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7.2010" sheetId="1" state="visible" r:id="rId2"/>
  </sheets>
  <definedNames>
    <definedName function="false" hidden="false" localSheetId="0" name="_xlnm.Print_Area" vbProcedure="false">'23.07.2010'!$A$20:$R$27</definedName>
    <definedName function="false" hidden="false" localSheetId="0" name="_xlnm.Print_Titles" vbProcedure="false">'23.07.2010'!$A:$A,'23.07.20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2">
  <si>
    <t xml:space="preserve">Приложение №1  к программе </t>
  </si>
  <si>
    <t xml:space="preserve">Перечень мероприятий долгосрочной целевой программы "Развитие физической культуры и спорта городского округа Тольятти на 2011-2020 годы"</t>
  </si>
  <si>
    <t xml:space="preserve">Цель, задачи, наименование мероприятий (проектов) </t>
  </si>
  <si>
    <t xml:space="preserve">Исполнитель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2011-2020г.г.</t>
  </si>
  <si>
    <t xml:space="preserve">Всего</t>
  </si>
  <si>
    <t xml:space="preserve">в том числе средства</t>
  </si>
  <si>
    <t xml:space="preserve">внебюджет.</t>
  </si>
  <si>
    <t xml:space="preserve">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. Строительство лыжероллерной трассы в лесной зоне Центрального района                       1 ед.</t>
  </si>
  <si>
    <t xml:space="preserve">Департамент градостроительной деятельностиУправление физической культуры и спорта                                              2013 год</t>
  </si>
  <si>
    <t xml:space="preserve">2. Строительство футбольного поля с искусственным травяным покрытием за СК "Кристалл"                                                       1 ед.</t>
  </si>
  <si>
    <t xml:space="preserve">Департамент градостроительной деятельности Управление физической культуры и спорта                                                                            2018 год</t>
  </si>
  <si>
    <t xml:space="preserve">3. Проектирование и реконструкция спортивного комплекса "Стадион "Труд"  , в том числе:</t>
  </si>
  <si>
    <t xml:space="preserve">Департамент градостроительной деятельности                                    2011 -2020 строительство (реконструкция)</t>
  </si>
  <si>
    <t xml:space="preserve">3.1.Проектирование</t>
  </si>
  <si>
    <t xml:space="preserve">2011г</t>
  </si>
  <si>
    <t xml:space="preserve">3.2.запасное футбольное поле с искуственным покрытием</t>
  </si>
  <si>
    <t xml:space="preserve">2013-2014 г.г.</t>
  </si>
  <si>
    <t xml:space="preserve">3.3.подключение объекта к постоянным источникам энергобеспечения</t>
  </si>
  <si>
    <t xml:space="preserve">2015 г.</t>
  </si>
  <si>
    <t xml:space="preserve">3.4.реконструкция (строительство)</t>
  </si>
  <si>
    <t xml:space="preserve">2016 -2020гг</t>
  </si>
  <si>
    <t xml:space="preserve">4.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 Тольятти </t>
  </si>
  <si>
    <t xml:space="preserve">Департамент градостроительной деятельности Управление физической культуры и спорта    2013 г.г.</t>
  </si>
  <si>
    <t xml:space="preserve">4.1.Проектирование</t>
  </si>
  <si>
    <t xml:space="preserve">2013 год</t>
  </si>
  <si>
    <t xml:space="preserve">4.2.Строительство</t>
  </si>
  <si>
    <t xml:space="preserve">5.Проектирование и строительство объектов спортивного назначения, в т.ч.:</t>
  </si>
  <si>
    <t xml:space="preserve">Департамент градостроительной деятельности                          2011-2020 год</t>
  </si>
  <si>
    <t xml:space="preserve">5.1.Разработка эскизных проектов на размещение 5-ти УСП, разработка эскизов генпланов ФСК с ледовой ареной, ФСК с плавательным бассейном, с предоставлением земельных участков на размещение 7 спортивных объектов.</t>
  </si>
  <si>
    <t xml:space="preserve">Департамент градостроительной деятельности                         2011 год</t>
  </si>
  <si>
    <t xml:space="preserve">5.2.Выполнение проектно-изыскательских работ на строительство 7 спортивных объектов с государственной экспертизой проектной документации</t>
  </si>
  <si>
    <t xml:space="preserve">Департамент градостроительной деятельности                        2012 год</t>
  </si>
  <si>
    <t xml:space="preserve">5.3. Выполнение проектных работ на строительство внеплощадочных сетей для 7 спортивных объектов</t>
  </si>
  <si>
    <t xml:space="preserve">Департамент градостроительной деятельности                        2012 - 2015 год</t>
  </si>
  <si>
    <t xml:space="preserve">5.4. Подготовка объектов к строительству: выкуп мощностей для 7 спортивных объектов</t>
  </si>
  <si>
    <t xml:space="preserve">Департамент градостроительной деятельности                        2012-2015 год</t>
  </si>
  <si>
    <t xml:space="preserve">5.5. Выполнение строительно-монтажных работ по 7 спортивным объектам </t>
  </si>
  <si>
    <t xml:space="preserve">Департамент градостроительной деятельности                          2015-2020 год</t>
  </si>
  <si>
    <t xml:space="preserve">5.6. Предоставление земельных участков под объекты спортивного назначения, не связанных с капитальным строительством (23 з.у.) </t>
  </si>
  <si>
    <t xml:space="preserve">Департамент градостроительной деятельности                           2013 год</t>
  </si>
  <si>
    <t xml:space="preserve">5.7. Предоставление земельных участков под объекты спортивного назначения, связанные с капитальным строительством (12 з.у.) </t>
  </si>
  <si>
    <t xml:space="preserve">Департамент градостроительной деятельности                       2013 год</t>
  </si>
  <si>
    <t xml:space="preserve">6 Строительство универсальных спортивных площадок, в том числе на школьных спортивных площадках - 25 ед., в том числе: </t>
  </si>
  <si>
    <t xml:space="preserve">Департамент градостроительной деятельности 2011- 2020год                                                                                     </t>
  </si>
  <si>
    <t xml:space="preserve">6.1.`-строительство</t>
  </si>
  <si>
    <t xml:space="preserve">6.2.`- оснащение инвентарем</t>
  </si>
  <si>
    <t xml:space="preserve">Управление физической культуры и спорта 2013 - 2020 г.г.</t>
  </si>
  <si>
    <t xml:space="preserve">7.Строительство физкультурно-спортивных комплексов с бассейном"  3 ед.,   в том числе:</t>
  </si>
  <si>
    <t xml:space="preserve">Департамент градостроительной деятельности 2013- 2020 г.г.</t>
  </si>
  <si>
    <t xml:space="preserve">7.1.Строительство</t>
  </si>
  <si>
    <t xml:space="preserve">2018-2020 г.г.</t>
  </si>
  <si>
    <t xml:space="preserve">7.2.оснащение инвентарем</t>
  </si>
  <si>
    <t xml:space="preserve">8. Строительство физкультурно-спортивных комплексов с игровыми залами - 4ед.</t>
  </si>
  <si>
    <t xml:space="preserve">Департамент градостроительной деятельности    2017-2020 г.г.д </t>
  </si>
  <si>
    <t xml:space="preserve">8.1.Проектирование</t>
  </si>
  <si>
    <t xml:space="preserve">2017-2018 г.г.</t>
  </si>
  <si>
    <t xml:space="preserve">8.2.Строительство</t>
  </si>
  <si>
    <t xml:space="preserve">2019-2020 г.г.</t>
  </si>
  <si>
    <t xml:space="preserve">8.3.оснащение инвентарем</t>
  </si>
  <si>
    <t xml:space="preserve">2020 г.</t>
  </si>
  <si>
    <t xml:space="preserve">9. Строительство физкультурно-спортивных комплексов с мини-футбольной площадкой - 3 ед.</t>
  </si>
  <si>
    <t xml:space="preserve">Департамент градостроительной деятельности 2016-2020год </t>
  </si>
  <si>
    <t xml:space="preserve">10. Надстрой второго этажа над существующим одноэтажным кирпичным зданием лыжной базы физкультурно-оздоровительного комплекса "Слон" по ул.Маршала Жукова, д.13Б</t>
  </si>
  <si>
    <t xml:space="preserve">Департамент градостроительной деятельности                       2019-2020 г.г.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</t>
  </si>
  <si>
    <t xml:space="preserve">Муниципальое учреждение спорта Центр физической культуры и спорта  2011 - 2020 г.г.</t>
  </si>
  <si>
    <t xml:space="preserve">2. Проведение Турнира по мини-футболу на снегу  "Зимний мяч Тольятти"</t>
  </si>
  <si>
    <t xml:space="preserve">Проведение Турнира по мини-футболу "Большая игра"</t>
  </si>
  <si>
    <t xml:space="preserve">3. Проведение Турнира по волейболу "Мяч над сеткой"</t>
  </si>
  <si>
    <t xml:space="preserve">4. Проведение Турнира по уличному баскетболу "Фестиваль стритбола"</t>
  </si>
  <si>
    <t xml:space="preserve">5. Проведение Физкультурно- массовых соревнований "Семейные старты"</t>
  </si>
  <si>
    <t xml:space="preserve">6. Внедрение массовых открытых утренних разминок на свежем воздухе</t>
  </si>
  <si>
    <t xml:space="preserve">Муниципальное учреждение спорта Центр физической культуры и спорта,         Комитет по делам молодежи мэрии                                         2012-2020 г.г.</t>
  </si>
  <si>
    <t xml:space="preserve">7. Обеспечение поддержки деятельности в сфере физической культуры и спорта спортивным организациям некоммерческого сектора - 2ед.</t>
  </si>
  <si>
    <t xml:space="preserve">Управление физической культуры и спорта, Департамент по управлению муниципальным имуществом               2011 - 2020 г.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инвалидов всех категорий, посвященной Дню инвалида </t>
  </si>
  <si>
    <t xml:space="preserve">2. Организация работы по подготовке к участию в вышестоящих  соревнованиях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Муниципальное учреждение спорта       "Центр физической культуры и спорта"                                        2011-2020 г.г.</t>
  </si>
  <si>
    <t xml:space="preserve">Итого по задаче №4:</t>
  </si>
  <si>
    <t xml:space="preserve">Всего по ПРОГРАММЕ:</t>
  </si>
  <si>
    <t xml:space="preserve">Руководитель управления</t>
  </si>
  <si>
    <t xml:space="preserve">В.И. Одиноков</t>
  </si>
  <si>
    <t xml:space="preserve">местн</t>
  </si>
  <si>
    <t xml:space="preserve">обл</t>
  </si>
  <si>
    <t xml:space="preserve">федер</t>
  </si>
  <si>
    <t xml:space="preserve">внебюд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0.0"/>
    <numFmt numFmtId="168" formatCode="0"/>
    <numFmt numFmtId="169" formatCode="0%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S34" activeCellId="0" sqref="AS3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6.28"/>
    <col collapsed="false" customWidth="true" hidden="false" outlineLevel="0" max="13" min="3" style="1" width="6.99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fals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19" min="19" style="2" width="7.99"/>
    <col collapsed="false" customWidth="fals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2" width="8.14"/>
    <col collapsed="false" customWidth="true" hidden="false" outlineLevel="0" max="25" min="25" style="1" width="6.85"/>
    <col collapsed="false" customWidth="true" hidden="false" outlineLevel="0" max="28" min="26" style="1" width="6.28"/>
    <col collapsed="false" customWidth="true" hidden="false" outlineLevel="0" max="29" min="29" style="1" width="7.14"/>
    <col collapsed="false" customWidth="true" hidden="false" outlineLevel="0" max="32" min="30" style="1" width="6.28"/>
    <col collapsed="false" customWidth="true" hidden="false" outlineLevel="0" max="33" min="33" style="1" width="6.13"/>
    <col collapsed="false" customWidth="true" hidden="false" outlineLevel="0" max="34" min="34" style="1" width="6.56"/>
    <col collapsed="false" customWidth="true" hidden="false" outlineLevel="0" max="35" min="35" style="1" width="5.85"/>
    <col collapsed="false" customWidth="true" hidden="false" outlineLevel="0" max="37" min="36" style="1" width="5.41"/>
    <col collapsed="false" customWidth="true" hidden="false" outlineLevel="0" max="38" min="38" style="1" width="6.28"/>
    <col collapsed="false" customWidth="true" hidden="false" outlineLevel="0" max="39" min="39" style="1" width="9.14"/>
    <col collapsed="false" customWidth="true" hidden="false" outlineLevel="0" max="42" min="40" style="1" width="7.85"/>
    <col collapsed="false" customWidth="true" hidden="false" outlineLevel="0" max="43" min="43" style="1" width="6.85"/>
    <col collapsed="false" customWidth="true" hidden="false" outlineLevel="0" max="44" min="44" style="1" width="10.99"/>
    <col collapsed="false" customWidth="true" hidden="false" outlineLevel="0" max="45" min="45" style="1" width="7.85"/>
    <col collapsed="false" customWidth="true" hidden="false" outlineLevel="0" max="47" min="46" style="1" width="7.28"/>
    <col collapsed="false" customWidth="true" hidden="false" outlineLevel="0" max="48" min="48" style="1" width="5.71"/>
    <col collapsed="false" customWidth="true" hidden="false" outlineLevel="0" max="49" min="49" style="1" width="9.85"/>
    <col collapsed="false" customWidth="true" hidden="false" outlineLevel="0" max="52" min="50" style="1" width="7.85"/>
    <col collapsed="false" customWidth="true" hidden="false" outlineLevel="0" max="53" min="53" style="1" width="5.85"/>
    <col collapsed="false" customWidth="true" hidden="false" outlineLevel="0" max="54" min="54" style="2" width="11.28"/>
    <col collapsed="false" customWidth="true" hidden="false" outlineLevel="0" max="55" min="55" style="1" width="6.99"/>
    <col collapsed="false" customWidth="true" hidden="false" outlineLevel="0" max="56" min="56" style="1" width="10.99"/>
    <col collapsed="false" customWidth="false" hidden="false" outlineLevel="0" max="257" min="57" style="1" width="6.7"/>
  </cols>
  <sheetData>
    <row r="1" s="3" customFormat="true" ht="15" hidden="false" customHeight="true" outlineLevel="0" collapsed="false">
      <c r="D1" s="4"/>
      <c r="I1" s="4"/>
      <c r="L1" s="5" t="s">
        <v>0</v>
      </c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3" customFormat="true" ht="32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s="3" customFormat="tru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7" customFormat="true" ht="12.75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s">
        <v>5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 t="s">
        <v>5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4" t="s">
        <v>6</v>
      </c>
      <c r="BC4" s="15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</row>
    <row r="5" s="20" customFormat="true" ht="12.75" hidden="false" customHeight="true" outlineLevel="0" collapsed="false">
      <c r="A5" s="12"/>
      <c r="B5" s="13"/>
      <c r="C5" s="12"/>
      <c r="D5" s="12" t="n">
        <v>2011</v>
      </c>
      <c r="E5" s="12"/>
      <c r="F5" s="12"/>
      <c r="G5" s="12"/>
      <c r="H5" s="12"/>
      <c r="I5" s="12" t="n">
        <v>2012</v>
      </c>
      <c r="J5" s="12"/>
      <c r="K5" s="12"/>
      <c r="L5" s="12"/>
      <c r="M5" s="12"/>
      <c r="N5" s="12" t="n">
        <v>2013</v>
      </c>
      <c r="O5" s="12"/>
      <c r="P5" s="12"/>
      <c r="Q5" s="12"/>
      <c r="R5" s="12"/>
      <c r="S5" s="12" t="n">
        <v>2014</v>
      </c>
      <c r="T5" s="12"/>
      <c r="U5" s="12"/>
      <c r="V5" s="12"/>
      <c r="W5" s="12"/>
      <c r="X5" s="12" t="n">
        <v>2015</v>
      </c>
      <c r="Y5" s="12"/>
      <c r="Z5" s="12"/>
      <c r="AA5" s="12"/>
      <c r="AB5" s="12"/>
      <c r="AC5" s="12" t="n">
        <v>2016</v>
      </c>
      <c r="AD5" s="12"/>
      <c r="AE5" s="12"/>
      <c r="AF5" s="12"/>
      <c r="AG5" s="12"/>
      <c r="AH5" s="12" t="n">
        <v>2017</v>
      </c>
      <c r="AI5" s="12"/>
      <c r="AJ5" s="12"/>
      <c r="AK5" s="12"/>
      <c r="AL5" s="12"/>
      <c r="AM5" s="12" t="n">
        <v>2018</v>
      </c>
      <c r="AN5" s="12"/>
      <c r="AO5" s="12"/>
      <c r="AP5" s="12"/>
      <c r="AQ5" s="12"/>
      <c r="AR5" s="12" t="n">
        <v>2019</v>
      </c>
      <c r="AS5" s="12"/>
      <c r="AT5" s="12"/>
      <c r="AU5" s="12"/>
      <c r="AV5" s="12"/>
      <c r="AW5" s="12" t="n">
        <v>2020</v>
      </c>
      <c r="AX5" s="12"/>
      <c r="AY5" s="12"/>
      <c r="AZ5" s="12"/>
      <c r="BA5" s="12"/>
      <c r="BB5" s="14"/>
      <c r="BC5" s="18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</row>
    <row r="6" s="20" customFormat="true" ht="24" hidden="false" customHeight="true" outlineLevel="0" collapsed="false">
      <c r="A6" s="12"/>
      <c r="B6" s="13"/>
      <c r="C6" s="12"/>
      <c r="D6" s="21" t="s">
        <v>7</v>
      </c>
      <c r="E6" s="12" t="s">
        <v>8</v>
      </c>
      <c r="F6" s="12"/>
      <c r="G6" s="12"/>
      <c r="H6" s="12" t="s">
        <v>9</v>
      </c>
      <c r="I6" s="21" t="s">
        <v>7</v>
      </c>
      <c r="J6" s="12" t="s">
        <v>8</v>
      </c>
      <c r="K6" s="12"/>
      <c r="L6" s="12"/>
      <c r="M6" s="12" t="s">
        <v>9</v>
      </c>
      <c r="N6" s="21" t="s">
        <v>7</v>
      </c>
      <c r="O6" s="12" t="s">
        <v>8</v>
      </c>
      <c r="P6" s="12"/>
      <c r="Q6" s="12"/>
      <c r="R6" s="12" t="s">
        <v>9</v>
      </c>
      <c r="S6" s="22" t="s">
        <v>7</v>
      </c>
      <c r="T6" s="12" t="s">
        <v>8</v>
      </c>
      <c r="U6" s="12"/>
      <c r="V6" s="12"/>
      <c r="W6" s="23" t="s">
        <v>9</v>
      </c>
      <c r="X6" s="22" t="s">
        <v>7</v>
      </c>
      <c r="Y6" s="12" t="s">
        <v>8</v>
      </c>
      <c r="Z6" s="12"/>
      <c r="AA6" s="12"/>
      <c r="AB6" s="23" t="s">
        <v>9</v>
      </c>
      <c r="AC6" s="22" t="s">
        <v>7</v>
      </c>
      <c r="AD6" s="12" t="s">
        <v>8</v>
      </c>
      <c r="AE6" s="12"/>
      <c r="AF6" s="12"/>
      <c r="AG6" s="23" t="s">
        <v>9</v>
      </c>
      <c r="AH6" s="22" t="s">
        <v>7</v>
      </c>
      <c r="AI6" s="12" t="s">
        <v>8</v>
      </c>
      <c r="AJ6" s="12"/>
      <c r="AK6" s="12"/>
      <c r="AL6" s="23" t="s">
        <v>9</v>
      </c>
      <c r="AM6" s="22" t="s">
        <v>7</v>
      </c>
      <c r="AN6" s="12" t="s">
        <v>8</v>
      </c>
      <c r="AO6" s="12"/>
      <c r="AP6" s="12"/>
      <c r="AQ6" s="23" t="s">
        <v>9</v>
      </c>
      <c r="AR6" s="22" t="s">
        <v>7</v>
      </c>
      <c r="AS6" s="12" t="s">
        <v>10</v>
      </c>
      <c r="AT6" s="12"/>
      <c r="AU6" s="12"/>
      <c r="AV6" s="23" t="s">
        <v>9</v>
      </c>
      <c r="AW6" s="22" t="s">
        <v>7</v>
      </c>
      <c r="AX6" s="12" t="s">
        <v>10</v>
      </c>
      <c r="AY6" s="12"/>
      <c r="AZ6" s="12"/>
      <c r="BA6" s="23" t="s">
        <v>9</v>
      </c>
      <c r="BB6" s="14"/>
      <c r="BC6" s="18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</row>
    <row r="7" s="20" customFormat="true" ht="130.5" hidden="false" customHeight="true" outlineLevel="0" collapsed="false">
      <c r="A7" s="12"/>
      <c r="B7" s="13"/>
      <c r="C7" s="12"/>
      <c r="D7" s="21"/>
      <c r="E7" s="24" t="s">
        <v>11</v>
      </c>
      <c r="F7" s="24" t="s">
        <v>12</v>
      </c>
      <c r="G7" s="24" t="s">
        <v>13</v>
      </c>
      <c r="H7" s="12"/>
      <c r="I7" s="21"/>
      <c r="J7" s="24" t="s">
        <v>11</v>
      </c>
      <c r="K7" s="24" t="s">
        <v>12</v>
      </c>
      <c r="L7" s="24" t="s">
        <v>13</v>
      </c>
      <c r="M7" s="12"/>
      <c r="N7" s="21"/>
      <c r="O7" s="24" t="s">
        <v>11</v>
      </c>
      <c r="P7" s="24" t="s">
        <v>12</v>
      </c>
      <c r="Q7" s="24" t="s">
        <v>13</v>
      </c>
      <c r="R7" s="12"/>
      <c r="S7" s="22"/>
      <c r="T7" s="25" t="s">
        <v>11</v>
      </c>
      <c r="U7" s="25" t="s">
        <v>12</v>
      </c>
      <c r="V7" s="25" t="s">
        <v>13</v>
      </c>
      <c r="W7" s="23"/>
      <c r="X7" s="22"/>
      <c r="Y7" s="25" t="s">
        <v>11</v>
      </c>
      <c r="Z7" s="25" t="s">
        <v>12</v>
      </c>
      <c r="AA7" s="25" t="s">
        <v>13</v>
      </c>
      <c r="AB7" s="23"/>
      <c r="AC7" s="22"/>
      <c r="AD7" s="25" t="s">
        <v>11</v>
      </c>
      <c r="AE7" s="25" t="s">
        <v>12</v>
      </c>
      <c r="AF7" s="25" t="s">
        <v>13</v>
      </c>
      <c r="AG7" s="23"/>
      <c r="AH7" s="22"/>
      <c r="AI7" s="25" t="s">
        <v>11</v>
      </c>
      <c r="AJ7" s="25" t="s">
        <v>12</v>
      </c>
      <c r="AK7" s="25" t="s">
        <v>13</v>
      </c>
      <c r="AL7" s="23"/>
      <c r="AM7" s="22"/>
      <c r="AN7" s="24" t="s">
        <v>11</v>
      </c>
      <c r="AO7" s="24" t="s">
        <v>12</v>
      </c>
      <c r="AP7" s="24" t="s">
        <v>13</v>
      </c>
      <c r="AQ7" s="23"/>
      <c r="AR7" s="22"/>
      <c r="AS7" s="24" t="s">
        <v>11</v>
      </c>
      <c r="AT7" s="24" t="s">
        <v>12</v>
      </c>
      <c r="AU7" s="24" t="s">
        <v>13</v>
      </c>
      <c r="AV7" s="23"/>
      <c r="AW7" s="22"/>
      <c r="AX7" s="24" t="s">
        <v>11</v>
      </c>
      <c r="AY7" s="24" t="s">
        <v>12</v>
      </c>
      <c r="AZ7" s="24" t="s">
        <v>13</v>
      </c>
      <c r="BA7" s="23"/>
      <c r="BB7" s="14"/>
      <c r="BC7" s="18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</row>
    <row r="8" s="26" customFormat="true" ht="12.75" hidden="false" customHeight="true" outlineLevel="0" collapsed="false">
      <c r="B8" s="27" t="s">
        <v>14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/>
      <c r="T8" s="29"/>
      <c r="U8" s="29"/>
      <c r="V8" s="29"/>
      <c r="W8" s="29"/>
      <c r="X8" s="30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  <c r="AM8" s="33"/>
      <c r="AN8" s="34"/>
      <c r="AO8" s="34"/>
      <c r="AP8" s="34"/>
      <c r="AQ8" s="34"/>
      <c r="AR8" s="34"/>
      <c r="AS8" s="34"/>
      <c r="AT8" s="34"/>
      <c r="AU8" s="34"/>
      <c r="AV8" s="34"/>
      <c r="AW8" s="35"/>
      <c r="AX8" s="36"/>
      <c r="AY8" s="36"/>
      <c r="AZ8" s="36"/>
      <c r="BA8" s="36"/>
      <c r="BB8" s="37"/>
      <c r="BC8" s="38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</row>
    <row r="9" s="26" customFormat="true" ht="12.75" hidden="false" customHeight="true" outlineLevel="0" collapsed="false">
      <c r="B9" s="40" t="s">
        <v>15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1"/>
      <c r="T9" s="42"/>
      <c r="U9" s="42"/>
      <c r="V9" s="42"/>
      <c r="W9" s="42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43"/>
      <c r="AM9" s="44"/>
      <c r="AN9" s="45"/>
      <c r="AO9" s="45"/>
      <c r="AP9" s="45"/>
      <c r="AQ9" s="45"/>
      <c r="AR9" s="45"/>
      <c r="AS9" s="45"/>
      <c r="AT9" s="45"/>
      <c r="AU9" s="45"/>
      <c r="AV9" s="45"/>
      <c r="AW9" s="46"/>
      <c r="AX9" s="46"/>
      <c r="AY9" s="46"/>
      <c r="AZ9" s="46"/>
      <c r="BA9" s="46"/>
      <c r="BB9" s="47"/>
      <c r="BC9" s="38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</row>
    <row r="10" s="26" customFormat="true" ht="102" hidden="false" customHeight="false" outlineLevel="0" collapsed="false">
      <c r="A10" s="48" t="s">
        <v>16</v>
      </c>
      <c r="B10" s="48" t="s">
        <v>17</v>
      </c>
      <c r="C10" s="12"/>
      <c r="D10" s="49" t="n">
        <f aca="false">SUM(E10:H10)</f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49" t="n">
        <f aca="false">SUM(J10:M10)</f>
        <v>0</v>
      </c>
      <c r="J10" s="50" t="n">
        <v>0</v>
      </c>
      <c r="K10" s="12" t="n">
        <v>0</v>
      </c>
      <c r="L10" s="12" t="n">
        <v>0</v>
      </c>
      <c r="M10" s="12" t="n">
        <v>0</v>
      </c>
      <c r="N10" s="49" t="n">
        <f aca="false">SUM(O10:R10)</f>
        <v>9727</v>
      </c>
      <c r="O10" s="50" t="n">
        <v>9727</v>
      </c>
      <c r="P10" s="12" t="n">
        <v>0</v>
      </c>
      <c r="Q10" s="12" t="n">
        <v>0</v>
      </c>
      <c r="R10" s="12" t="n">
        <v>0</v>
      </c>
      <c r="S10" s="51" t="n">
        <f aca="false">SUM(T10:W10)</f>
        <v>9727</v>
      </c>
      <c r="T10" s="52" t="n">
        <v>9727</v>
      </c>
      <c r="U10" s="52" t="n">
        <v>0</v>
      </c>
      <c r="V10" s="52" t="n">
        <v>0</v>
      </c>
      <c r="W10" s="52" t="n">
        <v>0</v>
      </c>
      <c r="X10" s="51" t="n">
        <f aca="false">SUM(Y10:AB10)</f>
        <v>9727</v>
      </c>
      <c r="Y10" s="52" t="n">
        <v>9727</v>
      </c>
      <c r="Z10" s="52" t="n">
        <v>0</v>
      </c>
      <c r="AA10" s="52" t="n">
        <v>0</v>
      </c>
      <c r="AB10" s="52" t="n">
        <v>0</v>
      </c>
      <c r="AC10" s="51" t="n">
        <f aca="false">SUM(AD10:AG10)</f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1" t="n">
        <f aca="false">SUM(AI10:AL10)</f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1" t="n">
        <f aca="false">SUM(AN10:AQ10)</f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1" t="n">
        <f aca="false">SUM(AS10:AV10)</f>
        <v>0</v>
      </c>
      <c r="AS10" s="52" t="n">
        <v>0</v>
      </c>
      <c r="AT10" s="52" t="n">
        <v>0</v>
      </c>
      <c r="AU10" s="52" t="n">
        <v>0</v>
      </c>
      <c r="AV10" s="52" t="n">
        <v>0</v>
      </c>
      <c r="AW10" s="51" t="n">
        <f aca="false">SUM(AX10:BA10)</f>
        <v>0</v>
      </c>
      <c r="AX10" s="52" t="n">
        <v>0</v>
      </c>
      <c r="AY10" s="52" t="n">
        <v>0</v>
      </c>
      <c r="AZ10" s="52" t="n">
        <v>0</v>
      </c>
      <c r="BA10" s="52" t="n">
        <v>0</v>
      </c>
      <c r="BB10" s="53" t="n">
        <f aca="false">SUM(D10+I10+N10+S10+X10+AC10+AH10+AM10+AR10+AW10)</f>
        <v>29181</v>
      </c>
      <c r="BC10" s="38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</row>
    <row r="11" s="26" customFormat="true" ht="89.25" hidden="false" customHeight="false" outlineLevel="0" collapsed="false">
      <c r="A11" s="48" t="s">
        <v>18</v>
      </c>
      <c r="B11" s="48" t="s">
        <v>19</v>
      </c>
      <c r="C11" s="12"/>
      <c r="D11" s="54" t="n">
        <f aca="false">SUM(E11:H11)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54" t="n">
        <f aca="false">SUM(J11:M11)</f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54" t="n">
        <f aca="false">SUM(O11:R11)</f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54" t="n">
        <f aca="false">SUM(T11:W11)</f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54" t="n">
        <f aca="false">SUM(Y11:AB11)</f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54" t="n">
        <f aca="false">SUM(AD11:AG11)</f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54" t="n">
        <f aca="false">SUM(AI11:AL11)</f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M11" s="54" t="n">
        <f aca="false">SUM(AN11:AQ11)</f>
        <v>750</v>
      </c>
      <c r="AN11" s="12" t="n">
        <v>750</v>
      </c>
      <c r="AO11" s="20" t="n">
        <v>0</v>
      </c>
      <c r="AP11" s="20" t="n">
        <v>0</v>
      </c>
      <c r="AQ11" s="12" t="n">
        <v>0</v>
      </c>
      <c r="AR11" s="54" t="n">
        <f aca="false">SUM(AS11:AV11)</f>
        <v>7125</v>
      </c>
      <c r="AS11" s="12" t="n">
        <v>0</v>
      </c>
      <c r="AT11" s="12" t="n">
        <v>7125</v>
      </c>
      <c r="AU11" s="12" t="n">
        <v>0</v>
      </c>
      <c r="AV11" s="12" t="n">
        <v>0</v>
      </c>
      <c r="AW11" s="54" t="n">
        <f aca="false">SUM(AX11:BA11)</f>
        <v>7125</v>
      </c>
      <c r="AX11" s="12" t="n">
        <v>0</v>
      </c>
      <c r="AY11" s="12" t="n">
        <v>0</v>
      </c>
      <c r="AZ11" s="12" t="n">
        <v>7125</v>
      </c>
      <c r="BA11" s="12" t="n">
        <v>0</v>
      </c>
      <c r="BB11" s="49" t="n">
        <f aca="false">SUM(D11+I11+N11+S11+X11+AC11+AH11+AM11+AR11+AW11)</f>
        <v>15000</v>
      </c>
      <c r="BC11" s="38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</row>
    <row r="12" s="17" customFormat="true" ht="91.5" hidden="false" customHeight="true" outlineLevel="0" collapsed="false">
      <c r="A12" s="13" t="s">
        <v>20</v>
      </c>
      <c r="B12" s="13" t="s">
        <v>21</v>
      </c>
      <c r="C12" s="54" t="n">
        <v>30</v>
      </c>
      <c r="D12" s="54" t="n">
        <f aca="false">SUM(E12+F12+G12+H12)</f>
        <v>1869</v>
      </c>
      <c r="E12" s="12" t="n">
        <v>1869</v>
      </c>
      <c r="F12" s="12" t="n">
        <v>0</v>
      </c>
      <c r="G12" s="12" t="n">
        <v>0</v>
      </c>
      <c r="H12" s="12" t="n">
        <v>0</v>
      </c>
      <c r="I12" s="54" t="n">
        <f aca="false">SUM(J12+K12+L12+M12)</f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54" t="n">
        <f aca="false">SUM(O12+P12+Q12+R12)</f>
        <v>10000</v>
      </c>
      <c r="O12" s="12" t="n">
        <f aca="false">SUM(O13:O16)</f>
        <v>10000</v>
      </c>
      <c r="P12" s="12" t="n">
        <v>0</v>
      </c>
      <c r="Q12" s="12" t="n">
        <v>0</v>
      </c>
      <c r="R12" s="12" t="n">
        <v>0</v>
      </c>
      <c r="S12" s="54" t="n">
        <f aca="false">SUM(T12+U12+V12+W12)</f>
        <v>10000</v>
      </c>
      <c r="T12" s="12" t="n">
        <v>10000</v>
      </c>
      <c r="U12" s="12" t="n">
        <v>0</v>
      </c>
      <c r="V12" s="12" t="n">
        <v>0</v>
      </c>
      <c r="W12" s="12" t="n">
        <v>0</v>
      </c>
      <c r="X12" s="54" t="n">
        <f aca="false">SUM(Y12:AB12)</f>
        <v>15000</v>
      </c>
      <c r="Y12" s="12" t="n">
        <f aca="false">SUM(Y13:Y15)</f>
        <v>15000</v>
      </c>
      <c r="Z12" s="12" t="n">
        <v>0</v>
      </c>
      <c r="AA12" s="12" t="n">
        <v>0</v>
      </c>
      <c r="AB12" s="12" t="n">
        <v>0</v>
      </c>
      <c r="AC12" s="54" t="n">
        <f aca="false">SUM(AD12:AG12)</f>
        <v>2000</v>
      </c>
      <c r="AD12" s="12" t="n">
        <f aca="false">SUM(AD13:AD16)</f>
        <v>2000</v>
      </c>
      <c r="AE12" s="12" t="n">
        <v>0</v>
      </c>
      <c r="AF12" s="12" t="n">
        <v>0</v>
      </c>
      <c r="AG12" s="12" t="n">
        <v>0</v>
      </c>
      <c r="AH12" s="54" t="n">
        <f aca="false">SUM(AI12:AL12)</f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54" t="n">
        <f aca="false">SUM(AN12:AQ12)</f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54" t="n">
        <f aca="false">SUM(AS12:AV12)</f>
        <v>125000</v>
      </c>
      <c r="AS12" s="12" t="n">
        <v>0</v>
      </c>
      <c r="AT12" s="12" t="n">
        <f aca="false">SUM(AT13:AT16)</f>
        <v>125000</v>
      </c>
      <c r="AU12" s="12" t="n">
        <v>0</v>
      </c>
      <c r="AV12" s="12" t="n">
        <v>0</v>
      </c>
      <c r="AW12" s="54" t="n">
        <f aca="false">SUM(AX12:BA12)</f>
        <v>267100</v>
      </c>
      <c r="AX12" s="12" t="n">
        <v>0</v>
      </c>
      <c r="AY12" s="12" t="n">
        <v>0</v>
      </c>
      <c r="AZ12" s="12" t="n">
        <f aca="false">SUM(AZ13:AZ16)</f>
        <v>267100</v>
      </c>
      <c r="BA12" s="12" t="n">
        <v>0</v>
      </c>
      <c r="BB12" s="49" t="n">
        <f aca="false">SUM(D12+I12+N12+S12+X12+AC12+AH12+AM12+AR12+AW12)</f>
        <v>430969</v>
      </c>
      <c r="BC12" s="15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</row>
    <row r="13" s="17" customFormat="true" ht="14.25" hidden="false" customHeight="true" outlineLevel="0" collapsed="false">
      <c r="A13" s="13" t="s">
        <v>22</v>
      </c>
      <c r="B13" s="13" t="s">
        <v>23</v>
      </c>
      <c r="C13" s="54"/>
      <c r="D13" s="12" t="n">
        <f aca="false">SUM(E13+F13+G13+H13)</f>
        <v>1869</v>
      </c>
      <c r="E13" s="12" t="n">
        <v>1869</v>
      </c>
      <c r="F13" s="12" t="n">
        <v>0</v>
      </c>
      <c r="G13" s="12" t="n">
        <v>0</v>
      </c>
      <c r="H13" s="12" t="n">
        <v>0</v>
      </c>
      <c r="I13" s="12" t="n">
        <f aca="false">SUM(J13+K13+L13+M13)</f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f aca="false">SUM(O13+P13+Q13+R13)</f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SUM(T13+U13+V13+W13)</f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f aca="false">SUM(Y13+Z13+AA13+AB13)</f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f aca="false">SUM(AD13+AE13+AF13+AG13)</f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f aca="false">SUM(AI13+AJ13+AK13+AL13)</f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f aca="false">SUM(AN13+AO13+AP13+AQ13)</f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f aca="false">SUM(AS13+AT13+AU13+AV13)</f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f aca="false">SUM(AX13:BA13)</f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49" t="n">
        <f aca="false">SUM(D13+I13+N13+S13+X13+AC13+AH13+AM13+AR13+AW13)</f>
        <v>1869</v>
      </c>
      <c r="BC13" s="15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</row>
    <row r="14" s="17" customFormat="true" ht="53.25" hidden="false" customHeight="true" outlineLevel="0" collapsed="false">
      <c r="A14" s="13" t="s">
        <v>24</v>
      </c>
      <c r="B14" s="13" t="s">
        <v>25</v>
      </c>
      <c r="C14" s="54"/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f aca="false">SUM(J14+K14+L14+M14)</f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f aca="false">SUM(O14+P14+Q14+R14)</f>
        <v>10000</v>
      </c>
      <c r="O14" s="12" t="n">
        <v>10000</v>
      </c>
      <c r="P14" s="12" t="n">
        <v>0</v>
      </c>
      <c r="Q14" s="12" t="n">
        <v>0</v>
      </c>
      <c r="R14" s="12" t="n">
        <v>0</v>
      </c>
      <c r="S14" s="12" t="n">
        <f aca="false">SUM(T14+U14+V14+W14)</f>
        <v>10000</v>
      </c>
      <c r="T14" s="12" t="n">
        <v>10000</v>
      </c>
      <c r="U14" s="12" t="n">
        <v>0</v>
      </c>
      <c r="V14" s="12" t="n">
        <v>0</v>
      </c>
      <c r="W14" s="12" t="n">
        <v>0</v>
      </c>
      <c r="X14" s="12" t="n">
        <f aca="false">SUM(Y14:AB14)</f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f aca="false">SUM(AD14:AG14)</f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f aca="false">SUM(AI14:AL14)</f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f aca="false">SUM(AN14:AQ14)</f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f aca="false">SUM(AS14:AV14)</f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f aca="false">SUM(AX14:BA14)</f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49" t="n">
        <f aca="false">SUM(D14+I14+N14+S14+X14+AC14+AH14+AM14+AR14+AW14)</f>
        <v>20000</v>
      </c>
      <c r="BC14" s="15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</row>
    <row r="15" s="17" customFormat="true" ht="63" hidden="false" customHeight="true" outlineLevel="0" collapsed="false">
      <c r="A15" s="13" t="s">
        <v>26</v>
      </c>
      <c r="B15" s="13" t="s">
        <v>27</v>
      </c>
      <c r="C15" s="54"/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f aca="false">SUM(J15+K15+L15+M15)</f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SUM(O15+P15+Q15+R15)</f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f aca="false">SUM(Y15:AB15)</f>
        <v>15000</v>
      </c>
      <c r="Y15" s="12" t="n">
        <v>15000</v>
      </c>
      <c r="Z15" s="12" t="n">
        <v>0</v>
      </c>
      <c r="AA15" s="12" t="n">
        <v>0</v>
      </c>
      <c r="AB15" s="12" t="n">
        <v>0</v>
      </c>
      <c r="AC15" s="12" t="n">
        <f aca="false">SUM(AD15:AG15)</f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f aca="false">SUM(AI15:AL15)</f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f aca="false">SUM(AN15:AQ15)</f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f aca="false">SUM(AS15:AV15)</f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f aca="false">SUM(AX15:BA15)</f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49" t="n">
        <f aca="false">SUM(D15+I15+N15+S15+X15+AC15+AH15+AM15+AR15+AW15)</f>
        <v>15000</v>
      </c>
      <c r="BC15" s="15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</row>
    <row r="16" s="17" customFormat="true" ht="28.5" hidden="false" customHeight="true" outlineLevel="0" collapsed="false">
      <c r="A16" s="13" t="s">
        <v>28</v>
      </c>
      <c r="B16" s="13" t="s">
        <v>29</v>
      </c>
      <c r="C16" s="54"/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f aca="false">SUM(J16+K16+L16+M16)</f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f aca="false">SUM(O16+P16+Q16+R16)</f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T16+U16+V16+W16)</f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f aca="false">SUM(Y16:AB16)</f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f aca="false">SUM(AD16:AG16)</f>
        <v>2000</v>
      </c>
      <c r="AD16" s="12" t="n">
        <v>2000</v>
      </c>
      <c r="AE16" s="12" t="n">
        <v>0</v>
      </c>
      <c r="AF16" s="12" t="n">
        <v>0</v>
      </c>
      <c r="AG16" s="12" t="n">
        <v>0</v>
      </c>
      <c r="AH16" s="12" t="n">
        <f aca="false">SUM(AI16:AL16)</f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f aca="false">SUM(AN16:AQ16)</f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f aca="false">SUM(AS16:AV16)</f>
        <v>125000</v>
      </c>
      <c r="AS16" s="12" t="n">
        <v>0</v>
      </c>
      <c r="AT16" s="12" t="n">
        <v>125000</v>
      </c>
      <c r="AU16" s="12" t="n">
        <v>0</v>
      </c>
      <c r="AV16" s="12" t="n">
        <v>0</v>
      </c>
      <c r="AW16" s="12" t="n">
        <f aca="false">SUM(AX16:BA16)</f>
        <v>267100</v>
      </c>
      <c r="AX16" s="12" t="n">
        <v>0</v>
      </c>
      <c r="AY16" s="12" t="n">
        <v>0</v>
      </c>
      <c r="AZ16" s="12" t="n">
        <v>267100</v>
      </c>
      <c r="BA16" s="12" t="n">
        <v>0</v>
      </c>
      <c r="BB16" s="49" t="n">
        <f aca="false">SUM(D16+I16+N16+S16+X16+AC16+AH16+AM16+AR16+AW16)</f>
        <v>394100</v>
      </c>
      <c r="BC16" s="15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</row>
    <row r="17" s="17" customFormat="true" ht="179.25" hidden="false" customHeight="true" outlineLevel="0" collapsed="false">
      <c r="A17" s="13" t="s">
        <v>30</v>
      </c>
      <c r="B17" s="13" t="s">
        <v>31</v>
      </c>
      <c r="C17" s="54"/>
      <c r="D17" s="54" t="n">
        <f aca="false">SUM(E17+F17+G17+H17)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54" t="n">
        <f aca="false">SUM(J17+K17+L17+M17)</f>
        <v>3000</v>
      </c>
      <c r="J17" s="12" t="n">
        <v>0</v>
      </c>
      <c r="K17" s="12" t="n">
        <v>0</v>
      </c>
      <c r="L17" s="12" t="n">
        <v>0</v>
      </c>
      <c r="M17" s="12" t="n">
        <v>3000</v>
      </c>
      <c r="N17" s="54" t="n">
        <f aca="false">SUM(O17+P17+Q17+R17)</f>
        <v>18000</v>
      </c>
      <c r="O17" s="12" t="n">
        <f aca="false">SUM(O18:O19)</f>
        <v>900</v>
      </c>
      <c r="P17" s="12" t="n">
        <f aca="false">SUM(P18:P19)</f>
        <v>17100</v>
      </c>
      <c r="Q17" s="12" t="n">
        <v>0</v>
      </c>
      <c r="R17" s="12" t="n">
        <v>0</v>
      </c>
      <c r="S17" s="54" t="n">
        <f aca="false">SUM(T17+U17+V17+W17)</f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54" t="n">
        <f aca="false">SUM(Y17:AB17)</f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54" t="n">
        <f aca="false">SUM(AN17:AQ17)</f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54" t="n">
        <f aca="false">SUM(AS17:AV17)</f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54" t="n">
        <f aca="false">SUM(AX17:BA17)</f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49" t="n">
        <f aca="false">SUM(D17+I17+N17+S17+X17+AC17+AH17+AM17+AR17+AW17)</f>
        <v>21000</v>
      </c>
      <c r="BC17" s="15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</row>
    <row r="18" s="16" customFormat="true" ht="12.75" hidden="false" customHeight="false" outlineLevel="0" collapsed="false">
      <c r="A18" s="13" t="s">
        <v>32</v>
      </c>
      <c r="B18" s="13" t="s">
        <v>33</v>
      </c>
      <c r="C18" s="54"/>
      <c r="D18" s="12" t="n">
        <f aca="false">SUM(E18+F18+G18+H18)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f aca="false">SUM(J18+K18+L18+M18)</f>
        <v>3000</v>
      </c>
      <c r="J18" s="12" t="n">
        <v>0</v>
      </c>
      <c r="K18" s="12" t="n">
        <v>0</v>
      </c>
      <c r="L18" s="12" t="n">
        <v>0</v>
      </c>
      <c r="M18" s="12" t="n">
        <v>3000</v>
      </c>
      <c r="N18" s="12" t="n">
        <f aca="false">SUM(O18+P18+Q18+R18)</f>
        <v>900</v>
      </c>
      <c r="O18" s="12" t="n">
        <v>900</v>
      </c>
      <c r="P18" s="12" t="n">
        <v>0</v>
      </c>
      <c r="Q18" s="12" t="n">
        <v>0</v>
      </c>
      <c r="R18" s="12" t="n">
        <v>0</v>
      </c>
      <c r="S18" s="12" t="n">
        <f aca="false">SUM(T18+U18+V18+W18)</f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f aca="false">SUM(Y18:AB18)</f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f aca="false">SUM(AN18:AQ18)</f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f aca="false">SUM(AS18:AV18)</f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f aca="false">SUM(AX18:BA18)</f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49" t="n">
        <f aca="false">SUM(D18+I18+N18+S18+X18+AC18+AH18+AM18+AR18+AW18)</f>
        <v>3900</v>
      </c>
      <c r="BC18" s="15"/>
    </row>
    <row r="19" s="16" customFormat="true" ht="12.75" hidden="false" customHeight="false" outlineLevel="0" collapsed="false">
      <c r="A19" s="13" t="s">
        <v>34</v>
      </c>
      <c r="B19" s="13" t="s">
        <v>33</v>
      </c>
      <c r="C19" s="54"/>
      <c r="D19" s="12" t="n">
        <f aca="false">SUM(E19+F19+G19+H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f aca="false">SUM(J19+K19+L19+M19)</f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SUM(O19+P19+Q19+R19)</f>
        <v>17100</v>
      </c>
      <c r="O19" s="12" t="n">
        <v>0</v>
      </c>
      <c r="P19" s="12" t="n">
        <v>17100</v>
      </c>
      <c r="Q19" s="12" t="n">
        <v>0</v>
      </c>
      <c r="R19" s="12" t="n">
        <v>0</v>
      </c>
      <c r="S19" s="12" t="n">
        <f aca="false">SUM(T19+U19+V19+W19)</f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f aca="false">SUM(Y19:AB19)</f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f aca="false">SUM(AN19:AQ19)</f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f aca="false">SUM(AS19:AV19)</f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f aca="false">SUM(AX19:BA19)</f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49" t="n">
        <f aca="false">SUM(D19+I19+N19+S19+X19+AC19+AH19+AM19+AR19+AW19)</f>
        <v>17100</v>
      </c>
      <c r="BC19" s="15"/>
    </row>
    <row r="20" s="56" customFormat="true" ht="63.75" hidden="false" customHeight="false" outlineLevel="0" collapsed="false">
      <c r="A20" s="13" t="s">
        <v>35</v>
      </c>
      <c r="B20" s="13" t="s">
        <v>36</v>
      </c>
      <c r="C20" s="54" t="n">
        <f aca="false">SUM(C21:C27)</f>
        <v>138</v>
      </c>
      <c r="D20" s="54" t="n">
        <f aca="false">SUM(D21:D27)</f>
        <v>7021</v>
      </c>
      <c r="E20" s="12" t="n">
        <f aca="false">SUM(E21:E27)</f>
        <v>7021</v>
      </c>
      <c r="F20" s="12" t="n">
        <f aca="false">SUM(F21:F27)</f>
        <v>0</v>
      </c>
      <c r="G20" s="12" t="n">
        <f aca="false">SUM(G21:G27)</f>
        <v>0</v>
      </c>
      <c r="H20" s="12" t="n">
        <f aca="false">SUM(H21:H27)</f>
        <v>0</v>
      </c>
      <c r="I20" s="54" t="n">
        <f aca="false">SUM(J20+K20+L20+M20)</f>
        <v>0</v>
      </c>
      <c r="J20" s="12" t="n">
        <f aca="false">SUM(J21:J27)</f>
        <v>0</v>
      </c>
      <c r="K20" s="12" t="n">
        <f aca="false">SUM(K21:K27)</f>
        <v>0</v>
      </c>
      <c r="L20" s="12" t="n">
        <f aca="false">SUM(L21:L27)</f>
        <v>0</v>
      </c>
      <c r="M20" s="12" t="n">
        <f aca="false">SUM(M21:M27)</f>
        <v>0</v>
      </c>
      <c r="N20" s="54" t="n">
        <f aca="false">SUM(O20+P20+Q20+R20)</f>
        <v>35683</v>
      </c>
      <c r="O20" s="12" t="n">
        <f aca="false">SUM(O21:O27)</f>
        <v>35683</v>
      </c>
      <c r="P20" s="12" t="n">
        <f aca="false">SUM(P21:P27)</f>
        <v>0</v>
      </c>
      <c r="Q20" s="12" t="n">
        <f aca="false">SUM(Q21:Q27)</f>
        <v>0</v>
      </c>
      <c r="R20" s="12" t="n">
        <f aca="false">SUM(R21:R27)</f>
        <v>0</v>
      </c>
      <c r="S20" s="54" t="n">
        <f aca="false">SUM(T20+U20+V20+W20)</f>
        <v>16067</v>
      </c>
      <c r="T20" s="12" t="n">
        <f aca="false">SUM(T21:T27)</f>
        <v>16067</v>
      </c>
      <c r="U20" s="12" t="n">
        <f aca="false">SUM(U21:U27)</f>
        <v>0</v>
      </c>
      <c r="V20" s="12" t="n">
        <f aca="false">SUM(V21:V27)</f>
        <v>0</v>
      </c>
      <c r="W20" s="12" t="n">
        <f aca="false">SUM(W21:W27)</f>
        <v>0</v>
      </c>
      <c r="X20" s="54" t="n">
        <f aca="false">SUM(Y20+Z20+AA20+AB20)</f>
        <v>80067</v>
      </c>
      <c r="Y20" s="12" t="n">
        <f aca="false">SUM(Y21:Y27)</f>
        <v>80067</v>
      </c>
      <c r="Z20" s="12" t="n">
        <f aca="false">SUM(Z21:Z27)</f>
        <v>0</v>
      </c>
      <c r="AA20" s="12" t="n">
        <f aca="false">SUM(AA21:AA27)</f>
        <v>0</v>
      </c>
      <c r="AB20" s="12" t="n">
        <f aca="false">SUM(AB21:AB27)</f>
        <v>0</v>
      </c>
      <c r="AC20" s="54" t="n">
        <f aca="false">SUM(AD20:AG20)</f>
        <v>72750</v>
      </c>
      <c r="AD20" s="12" t="n">
        <f aca="false">SUM(AD21:AD27)</f>
        <v>72750</v>
      </c>
      <c r="AE20" s="12" t="n">
        <f aca="false">SUM(AE21:AE27)</f>
        <v>0</v>
      </c>
      <c r="AF20" s="12" t="n">
        <f aca="false">SUM(AF21:AF27)</f>
        <v>0</v>
      </c>
      <c r="AG20" s="12" t="n">
        <f aca="false">SUM(AG21:AG27)</f>
        <v>0</v>
      </c>
      <c r="AH20" s="54" t="n">
        <f aca="false">SUM(AI20+AJ20+AK20+AL20)</f>
        <v>64000</v>
      </c>
      <c r="AI20" s="12" t="n">
        <f aca="false">SUM(AI21:AI27)</f>
        <v>64000</v>
      </c>
      <c r="AJ20" s="12" t="n">
        <f aca="false">SUM(AJ21:AJ27)</f>
        <v>0</v>
      </c>
      <c r="AK20" s="12" t="n">
        <f aca="false">SUM(AK21:AK27)</f>
        <v>0</v>
      </c>
      <c r="AL20" s="12" t="n">
        <f aca="false">SUM(AL21:AL27)</f>
        <v>0</v>
      </c>
      <c r="AM20" s="54" t="n">
        <f aca="false">SUM(AN20+AO20+AP20+AQ20)</f>
        <v>64000</v>
      </c>
      <c r="AN20" s="12" t="n">
        <f aca="false">SUM(AN21:AN27)</f>
        <v>64000</v>
      </c>
      <c r="AO20" s="12" t="n">
        <f aca="false">SUM(AO21:AO27)</f>
        <v>0</v>
      </c>
      <c r="AP20" s="12" t="n">
        <f aca="false">SUM(AP21:AP27)</f>
        <v>0</v>
      </c>
      <c r="AQ20" s="12" t="n">
        <f aca="false">SUM(AQ21:AQ27)</f>
        <v>0</v>
      </c>
      <c r="AR20" s="54" t="n">
        <f aca="false">SUM(AS20+AT20+AU20+AV20)</f>
        <v>64000</v>
      </c>
      <c r="AS20" s="12" t="n">
        <f aca="false">SUM(AS21:AS27)</f>
        <v>64000</v>
      </c>
      <c r="AT20" s="12" t="n">
        <f aca="false">SUM(AT21:AT27)</f>
        <v>0</v>
      </c>
      <c r="AU20" s="12" t="n">
        <f aca="false">SUM(AU21:AU27)</f>
        <v>0</v>
      </c>
      <c r="AV20" s="12" t="n">
        <f aca="false">SUM(AV21:AV27)</f>
        <v>0</v>
      </c>
      <c r="AW20" s="54" t="n">
        <f aca="false">SUM(AX20+AY20+AZ20+BA20)</f>
        <v>64000</v>
      </c>
      <c r="AX20" s="12" t="n">
        <f aca="false">SUM(AX21:AX27)</f>
        <v>64000</v>
      </c>
      <c r="AY20" s="12" t="n">
        <f aca="false">SUM(AY21:AY27)</f>
        <v>0</v>
      </c>
      <c r="AZ20" s="12" t="n">
        <f aca="false">SUM(AZ21:AZ27)</f>
        <v>0</v>
      </c>
      <c r="BA20" s="12" t="n">
        <f aca="false">SUM(BA21:BA27)</f>
        <v>0</v>
      </c>
      <c r="BB20" s="49" t="n">
        <f aca="false">SUM(D20+I20+N20+S20+X20+AC20+AH20+AM20+AR20+AW20)</f>
        <v>467588</v>
      </c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</row>
    <row r="21" s="56" customFormat="true" ht="171.75" hidden="false" customHeight="true" outlineLevel="0" collapsed="false">
      <c r="A21" s="13" t="s">
        <v>37</v>
      </c>
      <c r="B21" s="13" t="s">
        <v>38</v>
      </c>
      <c r="C21" s="54"/>
      <c r="D21" s="54" t="n">
        <f aca="false">SUM(E21+F21+G21+H21)</f>
        <v>7021</v>
      </c>
      <c r="E21" s="12" t="n">
        <v>7021</v>
      </c>
      <c r="F21" s="12" t="n">
        <v>0</v>
      </c>
      <c r="G21" s="12" t="n">
        <v>0</v>
      </c>
      <c r="H21" s="12" t="n">
        <v>0</v>
      </c>
      <c r="I21" s="54" t="n">
        <f aca="false">SUM(J21+K21+L21+M21)</f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54" t="n">
        <f aca="false">SUM(O21+P21+Q21+R21)</f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54" t="n">
        <f aca="false">SUM(T21+U21+V21+W21)</f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54" t="n">
        <f aca="false">SUM(Y21:AB21)</f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54" t="n">
        <f aca="false">SUM(AN21:AQ21)</f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54" t="n">
        <f aca="false">SUM(AS21:AV21)</f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54" t="n">
        <f aca="false">SUM(AX21:BA21)</f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49" t="n">
        <f aca="false">SUM(D21+I21+N21+S21+X21+AC21+AH21+AM21+AR21+AW21)</f>
        <v>7021</v>
      </c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</row>
    <row r="22" s="56" customFormat="true" ht="118.5" hidden="false" customHeight="true" outlineLevel="0" collapsed="false">
      <c r="A22" s="13" t="s">
        <v>39</v>
      </c>
      <c r="B22" s="13" t="s">
        <v>40</v>
      </c>
      <c r="C22" s="54"/>
      <c r="D22" s="54" t="n">
        <f aca="false">SUM(E22+F22+G22+H22)</f>
        <v>0</v>
      </c>
      <c r="E22" s="12" t="n">
        <v>0</v>
      </c>
      <c r="F22" s="12" t="n">
        <f aca="false">F23+F24+F25+F26</f>
        <v>0</v>
      </c>
      <c r="G22" s="12" t="n">
        <f aca="false">G23+G24+G25+G26</f>
        <v>0</v>
      </c>
      <c r="H22" s="12" t="n">
        <f aca="false">H23+H24+H25+H26</f>
        <v>0</v>
      </c>
      <c r="I22" s="54" t="n">
        <f aca="false">SUM(J22+K22+L22+M22)</f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54" t="n">
        <f aca="false">SUM(O22+P22+Q22+R22)</f>
        <v>9380</v>
      </c>
      <c r="O22" s="12" t="n">
        <v>9380</v>
      </c>
      <c r="P22" s="12" t="n">
        <v>0</v>
      </c>
      <c r="Q22" s="12" t="n">
        <v>0</v>
      </c>
      <c r="R22" s="12" t="n">
        <v>0</v>
      </c>
      <c r="S22" s="54" t="n">
        <f aca="false">SUM(T22+U22+V22+W22)</f>
        <v>4692</v>
      </c>
      <c r="T22" s="12" t="n">
        <v>4692</v>
      </c>
      <c r="U22" s="12" t="n">
        <v>0</v>
      </c>
      <c r="V22" s="12" t="n">
        <v>0</v>
      </c>
      <c r="W22" s="12" t="n">
        <v>0</v>
      </c>
      <c r="X22" s="54" t="n">
        <f aca="false">SUM(Y22:AB22)</f>
        <v>4692</v>
      </c>
      <c r="Y22" s="12" t="n">
        <v>4692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54" t="n">
        <f aca="false">SUM(AN22:AQ22)</f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54" t="n">
        <f aca="false">SUM(AS22:AV22)</f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54" t="n">
        <f aca="false">SUM(AX22:BA22)</f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49" t="n">
        <f aca="false">SUM(D22+I22+N22+S22+X22+AC22+AH22+AM22+AR22+AW22)</f>
        <v>18764</v>
      </c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</row>
    <row r="23" s="56" customFormat="true" ht="89.25" hidden="false" customHeight="false" outlineLevel="0" collapsed="false">
      <c r="A23" s="13" t="s">
        <v>41</v>
      </c>
      <c r="B23" s="13" t="s">
        <v>42</v>
      </c>
      <c r="C23" s="54"/>
      <c r="D23" s="12" t="n">
        <f aca="false">SUM(E23+F23+G23+H23)</f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54" t="n">
        <f aca="false">SUM(J23+K23+L23+M23)</f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54" t="n">
        <f aca="false">SUM(O23+P23+Q23+R23)</f>
        <v>5250</v>
      </c>
      <c r="O23" s="12" t="n">
        <v>5250</v>
      </c>
      <c r="P23" s="12" t="n">
        <v>0</v>
      </c>
      <c r="Q23" s="12" t="n">
        <v>0</v>
      </c>
      <c r="R23" s="12" t="n">
        <v>0</v>
      </c>
      <c r="S23" s="54" t="n">
        <f aca="false">SUM(T23+U23+V23+W23)</f>
        <v>2625</v>
      </c>
      <c r="T23" s="12" t="n">
        <v>2625</v>
      </c>
      <c r="U23" s="12" t="n">
        <v>0</v>
      </c>
      <c r="V23" s="12" t="n">
        <v>0</v>
      </c>
      <c r="W23" s="12" t="n">
        <v>0</v>
      </c>
      <c r="X23" s="54" t="n">
        <f aca="false">SUM(Y23:AB23)</f>
        <v>2625</v>
      </c>
      <c r="Y23" s="12" t="n">
        <v>2625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54" t="n">
        <f aca="false">SUM(AN23:AQ23)</f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54" t="n">
        <f aca="false">SUM(AS23:AV23)</f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54" t="n">
        <f aca="false">SUM(AX23:BA23)</f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49" t="n">
        <f aca="false">SUM(D23+I23+N23+S23+X23+AC23+AH23+AM23+AR23+AW23)</f>
        <v>10500</v>
      </c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</row>
    <row r="24" s="56" customFormat="true" ht="66.75" hidden="false" customHeight="true" outlineLevel="0" collapsed="false">
      <c r="A24" s="13" t="s">
        <v>43</v>
      </c>
      <c r="B24" s="13" t="s">
        <v>44</v>
      </c>
      <c r="C24" s="54"/>
      <c r="D24" s="12" t="n">
        <f aca="false">SUM(E24+F24+G24+H24)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54" t="n">
        <f aca="false">SUM(J24+K24+L24+M24)</f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54" t="n">
        <f aca="false">SUM(O24+P24+Q24+R24)</f>
        <v>17500</v>
      </c>
      <c r="O24" s="12" t="n">
        <v>17500</v>
      </c>
      <c r="P24" s="12" t="n">
        <v>0</v>
      </c>
      <c r="Q24" s="12" t="n">
        <v>0</v>
      </c>
      <c r="R24" s="12" t="n">
        <v>0</v>
      </c>
      <c r="S24" s="54" t="n">
        <f aca="false">SUM(T24+U24+V24+W24)</f>
        <v>8750</v>
      </c>
      <c r="T24" s="12" t="n">
        <v>8750</v>
      </c>
      <c r="U24" s="12" t="n">
        <v>0</v>
      </c>
      <c r="V24" s="12" t="n">
        <v>0</v>
      </c>
      <c r="W24" s="12" t="n">
        <v>0</v>
      </c>
      <c r="X24" s="54" t="n">
        <f aca="false">SUM(Y24:AB24)</f>
        <v>8750</v>
      </c>
      <c r="Y24" s="12" t="n">
        <v>8750</v>
      </c>
      <c r="Z24" s="12" t="n">
        <v>0</v>
      </c>
      <c r="AA24" s="12" t="n">
        <v>0</v>
      </c>
      <c r="AB24" s="12" t="n">
        <v>0</v>
      </c>
      <c r="AC24" s="54" t="n">
        <f aca="false">SUM(AD24:AG24)</f>
        <v>8750</v>
      </c>
      <c r="AD24" s="12" t="n">
        <v>8750</v>
      </c>
      <c r="AE24" s="12" t="n">
        <v>0</v>
      </c>
      <c r="AF24" s="12" t="n">
        <v>0</v>
      </c>
      <c r="AG24" s="12" t="n">
        <v>0</v>
      </c>
      <c r="AH24" s="54" t="n">
        <f aca="false">SUM(AI24:AL24)</f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54" t="n">
        <f aca="false">SUM(AN24:AQ24)</f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54" t="n">
        <f aca="false">SUM(AS24:AV24)</f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54" t="n">
        <f aca="false">SUM(AX24:BA24)</f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49" t="n">
        <f aca="false">SUM(D24+I24+N24+S24+X24+AC24+AH24+AM24+AR24+AW24)</f>
        <v>43750</v>
      </c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</row>
    <row r="25" s="56" customFormat="true" ht="63.75" hidden="false" customHeight="false" outlineLevel="0" collapsed="false">
      <c r="A25" s="13" t="s">
        <v>45</v>
      </c>
      <c r="B25" s="13" t="s">
        <v>46</v>
      </c>
      <c r="C25" s="54" t="n">
        <v>138</v>
      </c>
      <c r="D25" s="12" t="n">
        <f aca="false">SUM(E25:H25)</f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54" t="n">
        <f aca="false">SUM(J25+K25+L25+M25)</f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54" t="n">
        <f aca="false">SUM(O25+P25+Q25+R25)</f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54" t="n">
        <f aca="false">SUM(T25:W25)</f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54" t="n">
        <f aca="false">SUM(Y25:AB25)</f>
        <v>64000</v>
      </c>
      <c r="Y25" s="12" t="n">
        <v>64000</v>
      </c>
      <c r="Z25" s="12" t="n">
        <v>0</v>
      </c>
      <c r="AA25" s="12" t="n">
        <v>0</v>
      </c>
      <c r="AB25" s="12" t="n">
        <v>0</v>
      </c>
      <c r="AC25" s="54" t="n">
        <f aca="false">SUM(AD25:AG25)</f>
        <v>64000</v>
      </c>
      <c r="AD25" s="12" t="n">
        <v>64000</v>
      </c>
      <c r="AE25" s="12" t="n">
        <v>0</v>
      </c>
      <c r="AF25" s="12" t="n">
        <v>0</v>
      </c>
      <c r="AG25" s="12" t="n">
        <v>0</v>
      </c>
      <c r="AH25" s="54" t="n">
        <f aca="false">SUM(AI25:AL25)</f>
        <v>64000</v>
      </c>
      <c r="AI25" s="12" t="n">
        <v>64000</v>
      </c>
      <c r="AJ25" s="12" t="n">
        <v>0</v>
      </c>
      <c r="AK25" s="12" t="n">
        <v>0</v>
      </c>
      <c r="AL25" s="12" t="n">
        <v>0</v>
      </c>
      <c r="AM25" s="54" t="n">
        <f aca="false">SUM(AN25:AQ25)</f>
        <v>64000</v>
      </c>
      <c r="AN25" s="12" t="n">
        <v>64000</v>
      </c>
      <c r="AO25" s="12" t="n">
        <v>0</v>
      </c>
      <c r="AP25" s="12" t="n">
        <v>0</v>
      </c>
      <c r="AQ25" s="12" t="n">
        <v>0</v>
      </c>
      <c r="AR25" s="54" t="n">
        <f aca="false">SUM(AS25:AV25)</f>
        <v>64000</v>
      </c>
      <c r="AS25" s="12" t="n">
        <v>64000</v>
      </c>
      <c r="AT25" s="12" t="n">
        <v>0</v>
      </c>
      <c r="AU25" s="12" t="n">
        <v>0</v>
      </c>
      <c r="AV25" s="12" t="n">
        <v>0</v>
      </c>
      <c r="AW25" s="54" t="n">
        <f aca="false">SUM(AX25:BA25)</f>
        <v>64000</v>
      </c>
      <c r="AX25" s="12" t="n">
        <v>64000</v>
      </c>
      <c r="AY25" s="12" t="n">
        <v>0</v>
      </c>
      <c r="AZ25" s="12" t="n">
        <v>0</v>
      </c>
      <c r="BA25" s="12" t="n">
        <v>0</v>
      </c>
      <c r="BB25" s="49" t="n">
        <f aca="false">SUM(D25+I25+N25+S25+X25+AC25+AH25+AM25+AR25+AW25)</f>
        <v>384000</v>
      </c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</row>
    <row r="26" s="56" customFormat="true" ht="114.75" hidden="false" customHeight="false" outlineLevel="0" collapsed="false">
      <c r="A26" s="13" t="s">
        <v>47</v>
      </c>
      <c r="B26" s="13" t="s">
        <v>48</v>
      </c>
      <c r="C26" s="54"/>
      <c r="D26" s="12" t="n">
        <f aca="false">SUM(E26:H26)</f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54" t="n">
        <f aca="false">SUM(J26+K26+L26+M26)</f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57" t="n">
        <f aca="false">SUM(O26+P26+Q26+R26)</f>
        <v>2335</v>
      </c>
      <c r="O26" s="58" t="n">
        <v>2335</v>
      </c>
      <c r="P26" s="12" t="n">
        <v>0</v>
      </c>
      <c r="Q26" s="12" t="n">
        <v>0</v>
      </c>
      <c r="R26" s="12" t="n">
        <v>0</v>
      </c>
      <c r="S26" s="54" t="n">
        <f aca="false">SUM(T26+U26+V26+W26)</f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54" t="n">
        <f aca="false">SUM(Y26:AB26)</f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54" t="n">
        <f aca="false">SUM(AN26:AQ26)</f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54" t="n">
        <f aca="false">SUM(AS26:AV26)</f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54" t="n">
        <f aca="false">SUM(AX26:BA26)</f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49" t="n">
        <f aca="false">SUM(N26+I26+S26+X26+AC26+AH26+AM26+AR26+AW26)</f>
        <v>2335</v>
      </c>
      <c r="BC26" s="55"/>
      <c r="BD26" s="55"/>
      <c r="BE26" s="59"/>
      <c r="BF26" s="55"/>
      <c r="BG26" s="55"/>
      <c r="BH26" s="60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</row>
    <row r="27" s="56" customFormat="true" ht="114.75" hidden="false" customHeight="false" outlineLevel="0" collapsed="false">
      <c r="A27" s="13" t="s">
        <v>49</v>
      </c>
      <c r="B27" s="13" t="s">
        <v>50</v>
      </c>
      <c r="C27" s="54"/>
      <c r="D27" s="12" t="n">
        <f aca="false">SUM(E27:H27)</f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54" t="n">
        <f aca="false">SUM(J27+K27+L27+M27)</f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54" t="n">
        <f aca="false">SUM(O27+P27+Q27+R27)</f>
        <v>1218</v>
      </c>
      <c r="O27" s="12" t="n">
        <v>1218</v>
      </c>
      <c r="P27" s="12" t="n">
        <v>0</v>
      </c>
      <c r="Q27" s="12" t="n">
        <v>0</v>
      </c>
      <c r="R27" s="12" t="n">
        <v>0</v>
      </c>
      <c r="S27" s="54" t="n">
        <f aca="false">SUM(T27+U27+V27+W27)</f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54" t="n">
        <f aca="false">SUM(Y27:AB27)</f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54" t="n">
        <f aca="false">SUM(AN27:AQ27)</f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54" t="n">
        <f aca="false">SUM(AS27:AV27)</f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54" t="n">
        <f aca="false">SUM(AX27:BA27)</f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49" t="n">
        <f aca="false">SUM(N27+I27+S27+X27+AC27+AH27+AM27+AR27+AW27)</f>
        <v>1218</v>
      </c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</row>
    <row r="28" s="20" customFormat="true" ht="102" hidden="false" customHeight="true" outlineLevel="0" collapsed="false">
      <c r="A28" s="48" t="s">
        <v>51</v>
      </c>
      <c r="B28" s="48" t="s">
        <v>52</v>
      </c>
      <c r="C28" s="54" t="n">
        <v>504</v>
      </c>
      <c r="D28" s="54" t="n">
        <f aca="false">SUM(E28+F28+G28+H28)</f>
        <v>16250</v>
      </c>
      <c r="E28" s="12" t="n">
        <f aca="false">SUM(E29:E30)</f>
        <v>0</v>
      </c>
      <c r="F28" s="12" t="n">
        <v>14250</v>
      </c>
      <c r="G28" s="12" t="n">
        <f aca="false">SUM(G29:G30)</f>
        <v>0</v>
      </c>
      <c r="H28" s="12" t="n">
        <f aca="false">SUM(H29:H30)</f>
        <v>2000</v>
      </c>
      <c r="I28" s="54" t="n">
        <f aca="false">SUM(J28+K28+L28+M28)</f>
        <v>3000</v>
      </c>
      <c r="J28" s="12" t="n">
        <f aca="false">SUM(J29:J30)</f>
        <v>0</v>
      </c>
      <c r="K28" s="12" t="n">
        <f aca="false">SUM(K29:K30)</f>
        <v>0</v>
      </c>
      <c r="L28" s="12" t="n">
        <f aca="false">SUM(L29:L30)</f>
        <v>0</v>
      </c>
      <c r="M28" s="12" t="n">
        <f aca="false">SUM(M29:M30)</f>
        <v>3000</v>
      </c>
      <c r="N28" s="54" t="n">
        <f aca="false">SUM(O28+P28+Q28+R28)</f>
        <v>1368</v>
      </c>
      <c r="O28" s="12" t="n">
        <f aca="false">SUM(O29:O30)</f>
        <v>1368</v>
      </c>
      <c r="P28" s="12" t="n">
        <f aca="false">SUM(P29:P30)</f>
        <v>0</v>
      </c>
      <c r="Q28" s="12" t="n">
        <f aca="false">SUM(Q29:Q30)</f>
        <v>0</v>
      </c>
      <c r="R28" s="12" t="n">
        <f aca="false">R250</f>
        <v>0</v>
      </c>
      <c r="S28" s="54" t="n">
        <f aca="false">SUM(T28+U28+V28+W28)</f>
        <v>0</v>
      </c>
      <c r="T28" s="12" t="n">
        <f aca="false">SUM(T29:T30)</f>
        <v>0</v>
      </c>
      <c r="U28" s="12" t="n">
        <f aca="false">SUM(U29:U30)</f>
        <v>0</v>
      </c>
      <c r="V28" s="12" t="n">
        <f aca="false">SUM(V29:V30)</f>
        <v>0</v>
      </c>
      <c r="W28" s="12" t="n">
        <f aca="false">SUM(W29:W30)</f>
        <v>0</v>
      </c>
      <c r="X28" s="54" t="n">
        <f aca="false">SUM(Y28:AB28)</f>
        <v>0</v>
      </c>
      <c r="Y28" s="12" t="n">
        <f aca="false">SUM(Y29:Y30)</f>
        <v>0</v>
      </c>
      <c r="Z28" s="12" t="n">
        <f aca="false">SUM(Z29:Z30)</f>
        <v>0</v>
      </c>
      <c r="AA28" s="12" t="n">
        <f aca="false">SUM(AA29:AA30)</f>
        <v>0</v>
      </c>
      <c r="AB28" s="12" t="n">
        <f aca="false">SUM(AB29:AB30)</f>
        <v>0</v>
      </c>
      <c r="AC28" s="54" t="n">
        <f aca="false">SUM(AD28:AG28)</f>
        <v>0</v>
      </c>
      <c r="AD28" s="12" t="n">
        <f aca="false">SUM(AD29:AD30)</f>
        <v>0</v>
      </c>
      <c r="AE28" s="12" t="n">
        <f aca="false">SUM(AE29:AE30)</f>
        <v>0</v>
      </c>
      <c r="AF28" s="12" t="n">
        <f aca="false">SUM(AF29:AF30)</f>
        <v>0</v>
      </c>
      <c r="AG28" s="12" t="n">
        <f aca="false">SUM(AG29:AG30)</f>
        <v>0</v>
      </c>
      <c r="AH28" s="54" t="n">
        <f aca="false">SUM(AI28:AL28)</f>
        <v>0</v>
      </c>
      <c r="AI28" s="12" t="n">
        <f aca="false">SUM(AI29:AI30)</f>
        <v>0</v>
      </c>
      <c r="AJ28" s="12" t="n">
        <f aca="false">SUM(AJ29:AJ30)</f>
        <v>0</v>
      </c>
      <c r="AK28" s="12" t="n">
        <f aca="false">SUM(AK29:AK30)</f>
        <v>0</v>
      </c>
      <c r="AL28" s="12" t="n">
        <v>0</v>
      </c>
      <c r="AM28" s="54" t="n">
        <f aca="false">SUM(AN28:AQ28)</f>
        <v>0</v>
      </c>
      <c r="AN28" s="12" t="n">
        <f aca="false">SUM(AN29:AN30)</f>
        <v>0</v>
      </c>
      <c r="AO28" s="12" t="n">
        <f aca="false">SUM(AO29:AO30)</f>
        <v>0</v>
      </c>
      <c r="AP28" s="12" t="n">
        <f aca="false">SUM(AP29:AP30)</f>
        <v>0</v>
      </c>
      <c r="AQ28" s="12" t="n">
        <f aca="false">SUM(AQ29:AQ30)</f>
        <v>0</v>
      </c>
      <c r="AR28" s="54" t="n">
        <f aca="false">SUM(AS28:AV28)</f>
        <v>255472</v>
      </c>
      <c r="AS28" s="12" t="n">
        <f aca="false">SUM(AS29:AS30)</f>
        <v>5472</v>
      </c>
      <c r="AT28" s="12" t="n">
        <f aca="false">SUM(AT29:AT30)</f>
        <v>125000</v>
      </c>
      <c r="AU28" s="12" t="n">
        <f aca="false">SUM(AU29:AU30)</f>
        <v>125000</v>
      </c>
      <c r="AV28" s="12" t="n">
        <f aca="false">SUM(AV29:AV30)</f>
        <v>0</v>
      </c>
      <c r="AW28" s="54" t="n">
        <f aca="false">SUM(AX28:BA28)</f>
        <v>263680</v>
      </c>
      <c r="AX28" s="12" t="n">
        <f aca="false">SUM(AX29:AX30)</f>
        <v>5148</v>
      </c>
      <c r="AY28" s="12" t="n">
        <f aca="false">SUM(AY29:AY30)</f>
        <v>133532</v>
      </c>
      <c r="AZ28" s="12" t="n">
        <f aca="false">SUM(AZ29:AZ30)</f>
        <v>125000</v>
      </c>
      <c r="BA28" s="12" t="n">
        <f aca="false">SUM(BA29:BA30)</f>
        <v>0</v>
      </c>
      <c r="BB28" s="49" t="n">
        <f aca="false">SUM(D28+I28+N28+S28+X28+AC28+AH28+AM28+AR28+AW28)</f>
        <v>539770</v>
      </c>
      <c r="BC28" s="18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</row>
    <row r="29" s="20" customFormat="true" ht="12.75" hidden="false" customHeight="false" outlineLevel="0" collapsed="false">
      <c r="A29" s="48" t="s">
        <v>53</v>
      </c>
      <c r="B29" s="48"/>
      <c r="C29" s="54"/>
      <c r="D29" s="12" t="n">
        <f aca="false">SUM(E30+F29+G30+H29)</f>
        <v>16250</v>
      </c>
      <c r="E29" s="12" t="n">
        <v>0</v>
      </c>
      <c r="F29" s="12" t="n">
        <v>14250</v>
      </c>
      <c r="G29" s="12" t="n">
        <v>0</v>
      </c>
      <c r="H29" s="12" t="n">
        <v>2000</v>
      </c>
      <c r="I29" s="12" t="n">
        <f aca="false">SUM(J29+K29+L29+M29)</f>
        <v>3000</v>
      </c>
      <c r="J29" s="12" t="n">
        <v>0</v>
      </c>
      <c r="K29" s="12" t="n">
        <v>0</v>
      </c>
      <c r="L29" s="12" t="n">
        <v>0</v>
      </c>
      <c r="M29" s="12" t="n">
        <v>3000</v>
      </c>
      <c r="N29" s="12" t="n">
        <f aca="false">SUM(O29+P29+Q29+R29)</f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f aca="false">SUM(T29+U29+V29+W29)</f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f aca="false">SUM(Y29:AB29)</f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SUM(AD29:AG29)</f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f aca="false">SUM(AI29:AL29)</f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f aca="false">SUM(AN29:AQ29)</f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f aca="false">SUM(AS29:AV29)</f>
        <v>250000</v>
      </c>
      <c r="AS29" s="12" t="n">
        <v>0</v>
      </c>
      <c r="AT29" s="12" t="n">
        <v>125000</v>
      </c>
      <c r="AU29" s="12" t="n">
        <v>125000</v>
      </c>
      <c r="AV29" s="12" t="n">
        <v>0</v>
      </c>
      <c r="AW29" s="12" t="n">
        <f aca="false">SUM(AX29:BA29)</f>
        <v>250000</v>
      </c>
      <c r="AX29" s="12" t="n">
        <v>0</v>
      </c>
      <c r="AY29" s="12" t="n">
        <v>125000</v>
      </c>
      <c r="AZ29" s="12" t="n">
        <v>125000</v>
      </c>
      <c r="BA29" s="12" t="n">
        <v>0</v>
      </c>
      <c r="BB29" s="49" t="n">
        <f aca="false">SUM(D29+I29+N29+S29+X29+AC29+AH29+AM29+AR29+AW29)</f>
        <v>519250</v>
      </c>
      <c r="BC29" s="18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</row>
    <row r="30" s="20" customFormat="true" ht="51" hidden="false" customHeight="false" outlineLevel="0" collapsed="false">
      <c r="A30" s="48" t="s">
        <v>54</v>
      </c>
      <c r="B30" s="48" t="s">
        <v>55</v>
      </c>
      <c r="C30" s="54"/>
      <c r="D30" s="61" t="n">
        <v>0</v>
      </c>
      <c r="E30" s="12" t="n">
        <v>0</v>
      </c>
      <c r="F30" s="61" t="n">
        <v>0</v>
      </c>
      <c r="G30" s="12" t="n">
        <v>0</v>
      </c>
      <c r="H30" s="61" t="n">
        <v>0</v>
      </c>
      <c r="I30" s="12" t="n">
        <f aca="false">SUM(J30:M30)</f>
        <v>0</v>
      </c>
      <c r="J30" s="12" t="n">
        <v>0</v>
      </c>
      <c r="K30" s="61"/>
      <c r="L30" s="12" t="n">
        <v>0</v>
      </c>
      <c r="M30" s="61" t="n">
        <v>0</v>
      </c>
      <c r="N30" s="12" t="n">
        <f aca="false">SUM(O30:R30)</f>
        <v>1368</v>
      </c>
      <c r="O30" s="12" t="n">
        <v>1368</v>
      </c>
      <c r="P30" s="61"/>
      <c r="Q30" s="12" t="n">
        <v>0</v>
      </c>
      <c r="R30" s="61" t="n">
        <v>0</v>
      </c>
      <c r="S30" s="12" t="n">
        <f aca="false">SUM(T30:W30)</f>
        <v>0</v>
      </c>
      <c r="T30" s="12" t="n">
        <v>0</v>
      </c>
      <c r="U30" s="12" t="n">
        <v>0</v>
      </c>
      <c r="V30" s="12" t="n">
        <v>0</v>
      </c>
      <c r="W30" s="61"/>
      <c r="X30" s="12" t="n">
        <f aca="false">SUM(Y30:AA30)</f>
        <v>0</v>
      </c>
      <c r="Y30" s="12" t="n">
        <v>0</v>
      </c>
      <c r="Z30" s="12" t="n">
        <v>0</v>
      </c>
      <c r="AA30" s="12" t="n">
        <v>0</v>
      </c>
      <c r="AB30" s="61" t="n">
        <v>0</v>
      </c>
      <c r="AC30" s="12" t="n">
        <f aca="false">SUM(AD30:AG30)</f>
        <v>0</v>
      </c>
      <c r="AD30" s="12" t="n">
        <v>0</v>
      </c>
      <c r="AE30" s="12" t="n">
        <v>0</v>
      </c>
      <c r="AF30" s="12" t="n">
        <v>0</v>
      </c>
      <c r="AG30" s="61" t="n">
        <v>0</v>
      </c>
      <c r="AH30" s="12" t="n">
        <f aca="false">SUM(AI30:AL30)</f>
        <v>0</v>
      </c>
      <c r="AI30" s="12" t="n">
        <v>0</v>
      </c>
      <c r="AJ30" s="12" t="n">
        <v>0</v>
      </c>
      <c r="AK30" s="12" t="n">
        <v>0</v>
      </c>
      <c r="AL30" s="61" t="n">
        <v>0</v>
      </c>
      <c r="AM30" s="12" t="n">
        <f aca="false">SUM(AN30:AP30)</f>
        <v>0</v>
      </c>
      <c r="AN30" s="12" t="n">
        <v>0</v>
      </c>
      <c r="AO30" s="12" t="n">
        <v>0</v>
      </c>
      <c r="AP30" s="12" t="n">
        <v>0</v>
      </c>
      <c r="AQ30" s="61" t="n">
        <v>0</v>
      </c>
      <c r="AR30" s="12" t="n">
        <f aca="false">SUM(AS30:AU30)</f>
        <v>5472</v>
      </c>
      <c r="AS30" s="12" t="n">
        <v>5472</v>
      </c>
      <c r="AT30" s="12" t="n">
        <v>0</v>
      </c>
      <c r="AU30" s="12" t="n">
        <v>0</v>
      </c>
      <c r="AV30" s="61" t="n">
        <v>0</v>
      </c>
      <c r="AW30" s="12" t="n">
        <f aca="false">SUM(AX30:AZ30)</f>
        <v>13680</v>
      </c>
      <c r="AX30" s="12" t="n">
        <v>5148</v>
      </c>
      <c r="AY30" s="12" t="n">
        <v>8532</v>
      </c>
      <c r="AZ30" s="12" t="n">
        <v>0</v>
      </c>
      <c r="BA30" s="61" t="n">
        <v>0</v>
      </c>
      <c r="BB30" s="49" t="n">
        <f aca="false">SUM(D30+I30+N30+S30+X30+AC30+AH30+AM30+AR30+AW30)</f>
        <v>20520</v>
      </c>
      <c r="BC30" s="18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</row>
    <row r="31" s="17" customFormat="true" ht="76.5" hidden="false" customHeight="false" outlineLevel="0" collapsed="false">
      <c r="A31" s="13" t="s">
        <v>56</v>
      </c>
      <c r="B31" s="13" t="s">
        <v>57</v>
      </c>
      <c r="C31" s="54" t="n">
        <v>150</v>
      </c>
      <c r="D31" s="12" t="n">
        <f aca="false">SUM(E31+F31+G31+H31)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f aca="false">SUM(J31+K31+L31+M31)</f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SUM(O31+P31+Q31+R31)</f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54" t="n">
        <f aca="false">SUM(T31+U31+V31+W31)</f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54" t="n">
        <f aca="false">SUM(Y31:AB31)</f>
        <v>0</v>
      </c>
      <c r="Y31" s="12" t="n">
        <v>0</v>
      </c>
      <c r="Z31" s="12" t="n">
        <f aca="false">SUM(Z32:Z33)</f>
        <v>0</v>
      </c>
      <c r="AA31" s="12" t="n">
        <f aca="false">SUM(AA32:AA33)</f>
        <v>0</v>
      </c>
      <c r="AB31" s="12" t="n">
        <v>0</v>
      </c>
      <c r="AC31" s="54" t="n">
        <f aca="false">SUM(AD31:AG31)</f>
        <v>0</v>
      </c>
      <c r="AD31" s="12" t="n">
        <v>0</v>
      </c>
      <c r="AE31" s="12" t="n">
        <f aca="false">SUM(AE32:AE33)</f>
        <v>0</v>
      </c>
      <c r="AF31" s="12" t="n">
        <f aca="false">SUM(AF32:AF33)</f>
        <v>0</v>
      </c>
      <c r="AG31" s="12" t="n">
        <v>0</v>
      </c>
      <c r="AH31" s="54" t="n">
        <f aca="false">SUM(AI31:AL31)</f>
        <v>0</v>
      </c>
      <c r="AI31" s="12" t="n">
        <v>0</v>
      </c>
      <c r="AJ31" s="12" t="n">
        <f aca="false">SUM(AJ32:AJ33)</f>
        <v>0</v>
      </c>
      <c r="AK31" s="12" t="n">
        <f aca="false">SUM(AK32:AK33)</f>
        <v>0</v>
      </c>
      <c r="AL31" s="12" t="n">
        <f aca="false">SUM(AL32:AL33)</f>
        <v>0</v>
      </c>
      <c r="AM31" s="54" t="n">
        <f aca="false">SUM(AN31:AQ31)</f>
        <v>0</v>
      </c>
      <c r="AN31" s="12" t="n">
        <v>0</v>
      </c>
      <c r="AO31" s="12" t="n">
        <f aca="false">SUM(AO32:AO33)</f>
        <v>0</v>
      </c>
      <c r="AP31" s="12" t="n">
        <f aca="false">SUM(AP32:AP33)</f>
        <v>0</v>
      </c>
      <c r="AQ31" s="12" t="n">
        <f aca="false">SUM(AQ32:AQ33)</f>
        <v>0</v>
      </c>
      <c r="AR31" s="54" t="n">
        <f aca="false">SUM(AS31:AV31)</f>
        <v>274518</v>
      </c>
      <c r="AS31" s="12" t="n">
        <f aca="false">SUM(AS32:AS33)</f>
        <v>2408</v>
      </c>
      <c r="AT31" s="12" t="n">
        <v>126055</v>
      </c>
      <c r="AU31" s="12" t="n">
        <v>146055</v>
      </c>
      <c r="AV31" s="12" t="n">
        <f aca="false">SUM(AV32:AV33)</f>
        <v>0</v>
      </c>
      <c r="AW31" s="54" t="n">
        <f aca="false">SUM(AX31:BA31)</f>
        <v>337224</v>
      </c>
      <c r="AX31" s="12" t="n">
        <f aca="false">SUM(AX32:AX33)</f>
        <v>7224</v>
      </c>
      <c r="AY31" s="12" t="n">
        <f aca="false">SUM(AY32:AY33)</f>
        <v>165000</v>
      </c>
      <c r="AZ31" s="12" t="n">
        <f aca="false">SUM(AZ32:AZ33)</f>
        <v>165000</v>
      </c>
      <c r="BA31" s="12" t="n">
        <f aca="false">SUM(BA32:BA33)</f>
        <v>0</v>
      </c>
      <c r="BB31" s="49" t="n">
        <f aca="false">SUM(D31+I31+N31+S31+X31+AC31+AH31+AM31+AR31+AW31)</f>
        <v>611742</v>
      </c>
      <c r="BC31" s="15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</row>
    <row r="32" s="17" customFormat="true" ht="12.75" hidden="false" customHeight="false" outlineLevel="0" collapsed="false">
      <c r="A32" s="13" t="s">
        <v>58</v>
      </c>
      <c r="B32" s="13" t="s">
        <v>59</v>
      </c>
      <c r="C32" s="54"/>
      <c r="D32" s="12" t="n">
        <f aca="false">SUM(E32+F32+G32+H32)</f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f aca="false">SUM(J32+K32+L32+M32)</f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SUM(O32+P32+Q32+R32)</f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f aca="false">SUM(T32+U32+V32+W32)</f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f aca="false">SUM(Y32+Z32+AA32+AB32)</f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f aca="false">SUM(AD32+AE32+AF32+AG32)</f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f aca="false">SUM(AI32+AJ32+AK32+AL32)</f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f aca="false">SUM(AN32+AO32+AP32+AQ32)</f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f aca="false">SUM(AS32+AT32+AU32+AV32)</f>
        <v>272110</v>
      </c>
      <c r="AS32" s="12" t="n">
        <v>0</v>
      </c>
      <c r="AT32" s="12" t="n">
        <v>126055</v>
      </c>
      <c r="AU32" s="12" t="n">
        <v>146055</v>
      </c>
      <c r="AV32" s="12" t="n">
        <v>0</v>
      </c>
      <c r="AW32" s="12" t="n">
        <f aca="false">SUM(AX32+AY32+AZ32+BA32)</f>
        <v>330000</v>
      </c>
      <c r="AX32" s="12" t="n">
        <v>0</v>
      </c>
      <c r="AY32" s="12" t="n">
        <v>165000</v>
      </c>
      <c r="AZ32" s="12" t="n">
        <v>165000</v>
      </c>
      <c r="BA32" s="12" t="n">
        <v>0</v>
      </c>
      <c r="BB32" s="49" t="n">
        <f aca="false">SUM(D32+I32+N32+S32+X32+AC32+AH32+AM32+AR32+AW32)</f>
        <v>602110</v>
      </c>
      <c r="BC32" s="15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</row>
    <row r="33" s="17" customFormat="true" ht="25.5" hidden="false" customHeight="false" outlineLevel="0" collapsed="false">
      <c r="A33" s="13" t="s">
        <v>60</v>
      </c>
      <c r="B33" s="13" t="s">
        <v>59</v>
      </c>
      <c r="C33" s="54"/>
      <c r="D33" s="12" t="n">
        <f aca="false">SUM(E33+F33+G33+H33)</f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f aca="false">SUM(J33+K33+L33+M33)</f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SUM(O33+P33+Q33+R33)</f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f aca="false">SUM(T33+U33+V33+W33)</f>
        <v>0</v>
      </c>
      <c r="T33" s="12" t="n">
        <f aca="false">SUM(U33+V33+W33+X33)</f>
        <v>0</v>
      </c>
      <c r="U33" s="12" t="n">
        <v>0</v>
      </c>
      <c r="V33" s="12" t="n">
        <v>0</v>
      </c>
      <c r="W33" s="12" t="n">
        <v>0</v>
      </c>
      <c r="X33" s="12" t="n">
        <f aca="false">SUM(Y33+Z33+AA33+AB33)</f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f aca="false">SUM(AD33+AE33+AF33+AG33)</f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f aca="false">SUM(AI33+AJ33+AK33+AL33)</f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f aca="false">SUM(AN33+AO33+AP33+AQ33)</f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f aca="false">SUM(AS33+AT33+AU33+AV33)</f>
        <v>2408</v>
      </c>
      <c r="AS33" s="12" t="n">
        <v>2408</v>
      </c>
      <c r="AT33" s="12" t="n">
        <v>0</v>
      </c>
      <c r="AU33" s="12" t="n">
        <v>0</v>
      </c>
      <c r="AV33" s="12" t="n">
        <v>0</v>
      </c>
      <c r="AW33" s="12" t="n">
        <f aca="false">SUM(AX33+AY33+AZ33+BA33)</f>
        <v>7224</v>
      </c>
      <c r="AX33" s="12" t="n">
        <v>7224</v>
      </c>
      <c r="AY33" s="12" t="n">
        <v>0</v>
      </c>
      <c r="AZ33" s="12" t="n">
        <v>0</v>
      </c>
      <c r="BA33" s="12" t="n">
        <v>0</v>
      </c>
      <c r="BB33" s="49" t="n">
        <f aca="false">SUM(D33+I33+N33+S33+X33+AC33+AH33+AM33+AR33+AW33)</f>
        <v>9632</v>
      </c>
      <c r="BC33" s="15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</row>
    <row r="34" s="16" customFormat="true" ht="76.5" hidden="false" customHeight="false" outlineLevel="0" collapsed="false">
      <c r="A34" s="13" t="s">
        <v>61</v>
      </c>
      <c r="B34" s="13" t="s">
        <v>62</v>
      </c>
      <c r="C34" s="54" t="n">
        <v>72</v>
      </c>
      <c r="D34" s="54" t="n">
        <f aca="false">SUM(E34+F34+G34+H34)</f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54" t="n">
        <f aca="false">SUM(J34+K34+L34+M34)</f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54" t="n">
        <f aca="false">SUM(O34+P34+Q34+R34)</f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54" t="n">
        <f aca="false">SUM(T34+U34+V34+W34)</f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54" t="n">
        <f aca="false">SUM(Y34+Z34+AA34+AB34)</f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54" t="n">
        <f aca="false">SUM(AD34+AE34+AF34+AG34)</f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54" t="n">
        <f aca="false">SUM(AI34+AJ34+AK34+AL34)</f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54" t="n">
        <f aca="false">SUM(AN34+AO34+AP34+AQ34)</f>
        <v>10000</v>
      </c>
      <c r="AN34" s="12" t="n">
        <f aca="false">SUM(AN35:AN37)</f>
        <v>10000</v>
      </c>
      <c r="AO34" s="12" t="n">
        <f aca="false">SUM(AO35:AO37)</f>
        <v>0</v>
      </c>
      <c r="AP34" s="12" t="n">
        <f aca="false">SUM(AP35:AP37)</f>
        <v>0</v>
      </c>
      <c r="AQ34" s="12" t="n">
        <f aca="false">SUM(AQ35:AQ37)</f>
        <v>0</v>
      </c>
      <c r="AR34" s="54" t="n">
        <f aca="false">SUM(AS34:AV34)</f>
        <v>339026</v>
      </c>
      <c r="AS34" s="12" t="n">
        <f aca="false">SUM(AS35:AS37)</f>
        <v>30674</v>
      </c>
      <c r="AT34" s="12" t="n">
        <f aca="false">SUM(AT35:AT37)</f>
        <v>155408</v>
      </c>
      <c r="AU34" s="12" t="n">
        <f aca="false">SUM(AU35:AU37)</f>
        <v>152944</v>
      </c>
      <c r="AV34" s="12" t="n">
        <f aca="false">SUM(AV35:AV37)</f>
        <v>0</v>
      </c>
      <c r="AW34" s="54" t="n">
        <f aca="false">SUM(AX34+AY34+AZ34+BA34)</f>
        <v>349023</v>
      </c>
      <c r="AX34" s="12" t="n">
        <f aca="false">SUM(AX35:AX37)</f>
        <v>40673</v>
      </c>
      <c r="AY34" s="12" t="n">
        <f aca="false">SUM(AY35:AY37)</f>
        <v>155407</v>
      </c>
      <c r="AZ34" s="12" t="n">
        <f aca="false">SUM(AZ35:AZ37)</f>
        <v>152943</v>
      </c>
      <c r="BA34" s="12" t="n">
        <f aca="false">SUM(BA35:BA37)</f>
        <v>0</v>
      </c>
      <c r="BB34" s="49" t="n">
        <f aca="false">SUM(D34+I34+N34+S34+X34+AC34+AH34+AM34+AR34+AW34)</f>
        <v>698049</v>
      </c>
      <c r="BC34" s="15"/>
    </row>
    <row r="35" s="16" customFormat="true" ht="12.75" hidden="false" customHeight="false" outlineLevel="0" collapsed="false">
      <c r="A35" s="13" t="s">
        <v>63</v>
      </c>
      <c r="B35" s="13" t="s">
        <v>64</v>
      </c>
      <c r="C35" s="54"/>
      <c r="D35" s="12" t="n">
        <f aca="false">SUM(E35+F35+G35+H35)</f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f aca="false">SUM(J35+K35+L35+M35)</f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f aca="false">SUM(O35+P35+Q35+R35)</f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f aca="false">SUM(T35+U35+V35+W35)</f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f aca="false">SUM(Y35+Z35+AA35+AB35)</f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f aca="false">SUM(AD35+AE35+AF35+AG35)</f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f aca="false">SUM(AI35+AJ35+AK35+AL35)</f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f aca="false">SUM(AN35+AO35+AP35+AQ35)</f>
        <v>10000</v>
      </c>
      <c r="AN35" s="12" t="n">
        <v>10000</v>
      </c>
      <c r="AO35" s="12" t="n">
        <v>0</v>
      </c>
      <c r="AP35" s="12" t="n">
        <v>0</v>
      </c>
      <c r="AQ35" s="12" t="n">
        <v>0</v>
      </c>
      <c r="AR35" s="12" t="n">
        <f aca="false">SUM(AS35:AV35)</f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f aca="false">SUM(AX35+AY35+AZ35+BA35)</f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49" t="n">
        <f aca="false">SUM(D35+I35+N35+S35+X35+AC35+AH35+AM35+AR35+AW35)</f>
        <v>10000</v>
      </c>
      <c r="BC35" s="15"/>
    </row>
    <row r="36" s="16" customFormat="true" ht="12.75" hidden="false" customHeight="false" outlineLevel="0" collapsed="false">
      <c r="A36" s="13" t="s">
        <v>65</v>
      </c>
      <c r="B36" s="48" t="s">
        <v>66</v>
      </c>
      <c r="C36" s="54"/>
      <c r="D36" s="12" t="n">
        <f aca="false">SUM(E36+F36+G36+H36)</f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f aca="false">SUM(J36+K36+L36+M36)</f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f aca="false">SUM(O36+P36+Q36+R36)</f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f aca="false">SUM(T36+U36+V36+W36)</f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f aca="false">SUM(Y36+Z36+AA36+AB36)</f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f aca="false">SUM(AD36+AE36+AF36+AG36)</f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f aca="false">SUM(AI36+AJ36+AK36+AL36)</f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f aca="false">SUM(AN36+AO36+AP36+AQ36)</f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f aca="false">SUM(AS36:AV36)</f>
        <v>339026</v>
      </c>
      <c r="AS36" s="12" t="n">
        <v>30674</v>
      </c>
      <c r="AT36" s="12" t="n">
        <v>155408</v>
      </c>
      <c r="AU36" s="12" t="n">
        <v>152944</v>
      </c>
      <c r="AV36" s="12" t="n">
        <v>0</v>
      </c>
      <c r="AW36" s="12" t="n">
        <f aca="false">SUM(AX36+AY36+AZ36+BA36)</f>
        <v>343987</v>
      </c>
      <c r="AX36" s="12" t="n">
        <v>35637</v>
      </c>
      <c r="AY36" s="12" t="n">
        <v>155407</v>
      </c>
      <c r="AZ36" s="12" t="n">
        <v>152943</v>
      </c>
      <c r="BA36" s="12" t="n">
        <v>0</v>
      </c>
      <c r="BB36" s="49" t="n">
        <f aca="false">SUM(D36+I36+N36+S36+X36+AC36+AH36+AM36+AR36+AW36)</f>
        <v>683013</v>
      </c>
      <c r="BC36" s="15"/>
    </row>
    <row r="37" s="16" customFormat="true" ht="25.5" hidden="false" customHeight="false" outlineLevel="0" collapsed="false">
      <c r="A37" s="13" t="s">
        <v>67</v>
      </c>
      <c r="B37" s="48" t="s">
        <v>68</v>
      </c>
      <c r="C37" s="54"/>
      <c r="D37" s="12" t="n">
        <f aca="false">SUM(E37+F37+G37+H37)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f aca="false">SUM(J37+K37+L37+M37)</f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f aca="false">SUM(O37+P37+Q37+R37)</f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f aca="false">SUM(T37+U37+V37+W37)</f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f aca="false">SUM(Y37+Z37+AA37+AB37)</f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f aca="false">SUM(AD37+AE37+AF37+AG37)</f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f aca="false">SUM(AI37+AJ37+AK37+AL37)</f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f aca="false">SUM(AN37+AO37+AP37+AQ37)</f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f aca="false">SUM(AS37:AV37)</f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f aca="false">SUM(AX37+AY37+AZ37+BA37)</f>
        <v>5036</v>
      </c>
      <c r="AX37" s="12" t="n">
        <v>5036</v>
      </c>
      <c r="AY37" s="12" t="n">
        <v>0</v>
      </c>
      <c r="AZ37" s="12" t="n">
        <v>0</v>
      </c>
      <c r="BA37" s="12" t="n">
        <v>0</v>
      </c>
      <c r="BB37" s="49" t="n">
        <f aca="false">SUM(D37+I37+N37+S37+X37+AC37+AH37+AM37+AR37+AW37)</f>
        <v>5036</v>
      </c>
      <c r="BC37" s="15"/>
    </row>
    <row r="38" s="16" customFormat="true" ht="76.5" hidden="false" customHeight="false" outlineLevel="0" collapsed="false">
      <c r="A38" s="13" t="s">
        <v>69</v>
      </c>
      <c r="B38" s="13" t="s">
        <v>70</v>
      </c>
      <c r="C38" s="54" t="n">
        <v>54</v>
      </c>
      <c r="D38" s="54" t="n">
        <f aca="false">SUM(E38+F38+G38+H38)</f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54" t="n">
        <f aca="false">SUM(J38+K38+L38+M38)</f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54" t="n">
        <f aca="false">SUM(O38+P38+Q38+R38)</f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54" t="n">
        <f aca="false">SUM(T38+U38+V38+W38)</f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54" t="n">
        <f aca="false">SUM(Y38+Z38+AA38+AB38)</f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54" t="n">
        <f aca="false">SUM(AD38+AE38+AF38+AG38)</f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54" t="n">
        <f aca="false">SUM(AI38+AJ38+AK38+AL38)</f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54" t="n">
        <f aca="false">SUM(AN38+AO38+AP38+AQ38)</f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54" t="n">
        <f aca="false">SUM(AS38:AV38)</f>
        <v>5900</v>
      </c>
      <c r="AS38" s="12" t="n">
        <v>200</v>
      </c>
      <c r="AT38" s="12" t="n">
        <v>3800</v>
      </c>
      <c r="AU38" s="12" t="n">
        <v>1900</v>
      </c>
      <c r="AV38" s="12" t="n">
        <v>0</v>
      </c>
      <c r="AW38" s="54" t="n">
        <f aca="false">SUM(AX38+AY38+AZ38+BA38)</f>
        <v>6100</v>
      </c>
      <c r="AX38" s="12" t="n">
        <v>400</v>
      </c>
      <c r="AY38" s="12" t="n">
        <v>1900</v>
      </c>
      <c r="AZ38" s="12" t="n">
        <v>3800</v>
      </c>
      <c r="BA38" s="12" t="n">
        <v>0</v>
      </c>
      <c r="BB38" s="49" t="n">
        <f aca="false">SUM(D38+I38+N38+S38+X38+AC38+AH38+AM38+AR38+AW38)</f>
        <v>12000</v>
      </c>
      <c r="BC38" s="15"/>
    </row>
    <row r="39" s="16" customFormat="true" ht="140.25" hidden="false" customHeight="false" outlineLevel="0" collapsed="false">
      <c r="A39" s="48" t="s">
        <v>71</v>
      </c>
      <c r="B39" s="48" t="s">
        <v>72</v>
      </c>
      <c r="C39" s="54"/>
      <c r="D39" s="54" t="n">
        <f aca="false">SUM(E39+F39+G39+H39)</f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54" t="n">
        <f aca="false">SUM(J39+K39+L39+M39)</f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54" t="n">
        <f aca="false">SUM(O39+P39+Q39+R39)</f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54" t="n">
        <f aca="false">SUM(T39+U39+V39+W39)</f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54" t="n">
        <f aca="false">SUM(Y39+Z39+AA39+AB39)</f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54" t="n">
        <f aca="false">SUM(AD39+AE39+AF39+AG39)</f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f aca="false">SUM(AI39+AJ39+AK39+AL39)</f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f aca="false">SUM(AN39+AO39+AP39+AQ39)</f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54" t="n">
        <f aca="false">SUM(AS39+AT39+AU39+AV39)</f>
        <v>20000</v>
      </c>
      <c r="AS39" s="12" t="n">
        <v>10000</v>
      </c>
      <c r="AT39" s="12" t="n">
        <v>10000</v>
      </c>
      <c r="AU39" s="12" t="n">
        <v>0</v>
      </c>
      <c r="AV39" s="12" t="n">
        <v>0</v>
      </c>
      <c r="AW39" s="54" t="n">
        <f aca="false">SUM(AX39+AY39+AZ39+BA39)</f>
        <v>29412</v>
      </c>
      <c r="AX39" s="12" t="n">
        <v>19412</v>
      </c>
      <c r="AY39" s="12" t="n">
        <v>10000</v>
      </c>
      <c r="AZ39" s="12" t="n">
        <v>0</v>
      </c>
      <c r="BA39" s="12" t="n">
        <v>0</v>
      </c>
      <c r="BB39" s="49" t="n">
        <f aca="false">SUM(D39+I39+N39+S39+X39+AC39+AH39+AM39+AR39+AW39)</f>
        <v>49412</v>
      </c>
      <c r="BC39" s="15"/>
    </row>
    <row r="40" s="26" customFormat="true" ht="12.75" hidden="false" customHeight="false" outlineLevel="0" collapsed="false">
      <c r="A40" s="62" t="s">
        <v>73</v>
      </c>
      <c r="B40" s="62"/>
      <c r="C40" s="63" t="n">
        <f aca="false">SUM(C38:C39,C34,C31,C28,C20,C17,C10:C12)</f>
        <v>948</v>
      </c>
      <c r="D40" s="63" t="n">
        <f aca="false">SUM(D38:D39,D34,D31,D28,D20,D17,D10:D12)</f>
        <v>25140</v>
      </c>
      <c r="E40" s="64" t="n">
        <f aca="false">SUM(E38:E39,E34,E31,E28,E20,E17,E10:E12)</f>
        <v>8890</v>
      </c>
      <c r="F40" s="64" t="n">
        <f aca="false">SUM(F38:F39,F34,F31,F28,F20,F17,F10:F12)</f>
        <v>14250</v>
      </c>
      <c r="G40" s="64" t="n">
        <f aca="false">SUM(G38:G39,G34,G31,G28,G20,G17,G10:G12)</f>
        <v>0</v>
      </c>
      <c r="H40" s="64" t="n">
        <f aca="false">SUM(H38:H39,H34,H31,H28,H20,H17,H10:H12)</f>
        <v>2000</v>
      </c>
      <c r="I40" s="63" t="n">
        <f aca="false">SUM(I38:I39,I34,I31,I28,I20,I17,I10:I12)</f>
        <v>6000</v>
      </c>
      <c r="J40" s="64" t="n">
        <f aca="false">SUM(J38:J39,J34,J31,J28,J20,J17,J10:J12)</f>
        <v>0</v>
      </c>
      <c r="K40" s="64" t="n">
        <f aca="false">SUM(K38:K39,K34,K31,K28,K20,K17,K10:K12)</f>
        <v>0</v>
      </c>
      <c r="L40" s="64" t="n">
        <f aca="false">SUM(L38:L39,L34,L31,L28,L20,L17,L10:L12)</f>
        <v>0</v>
      </c>
      <c r="M40" s="64" t="n">
        <f aca="false">SUM(M38:M39,M34,M31,M28,M20,M17,M10:M12)</f>
        <v>6000</v>
      </c>
      <c r="N40" s="63" t="n">
        <f aca="false">SUM(N38:N39,N34,N31,N28,N20,N17,N10:N12)</f>
        <v>74778</v>
      </c>
      <c r="O40" s="64" t="n">
        <f aca="false">SUM(O38:O39,O34,O31,O28,O20,O17,O10:O12)</f>
        <v>57678</v>
      </c>
      <c r="P40" s="64" t="n">
        <f aca="false">SUM(P38:P39,P34,P31,P28,P20,P17,P10:P12)</f>
        <v>17100</v>
      </c>
      <c r="Q40" s="64" t="n">
        <f aca="false">SUM(Q38:Q39,Q34,Q31,Q28,Q20,Q17,Q10:Q12)</f>
        <v>0</v>
      </c>
      <c r="R40" s="64" t="n">
        <f aca="false">SUM(R38:R39,R34,R31,R28,R20,R17,R10:R12)</f>
        <v>0</v>
      </c>
      <c r="S40" s="63" t="n">
        <f aca="false">SUM(S38:S39,S34,S31,S28,S20,S17,S10:S12)</f>
        <v>35794</v>
      </c>
      <c r="T40" s="63" t="n">
        <f aca="false">SUM(T38:T39,T34,T31,T28,T20,T17,T10:T12)</f>
        <v>35794</v>
      </c>
      <c r="U40" s="63" t="n">
        <f aca="false">SUM(U38:U39,U34,U31,U28,U20,U17,U10:U12)</f>
        <v>0</v>
      </c>
      <c r="V40" s="63" t="n">
        <f aca="false">SUM(V38:V39,V34,V31,V28,V20,V17,V10:V12)</f>
        <v>0</v>
      </c>
      <c r="W40" s="63" t="n">
        <f aca="false">SUM(W38:W39,W34,W31,W28,W20,W17,W10:W12)</f>
        <v>0</v>
      </c>
      <c r="X40" s="63" t="n">
        <f aca="false">SUM(X38:X39,X34,X31,X28,X20,X17,X10:X12)</f>
        <v>104794</v>
      </c>
      <c r="Y40" s="63" t="n">
        <f aca="false">SUM(Y38:Y39,Y34,Y31,Y28,Y20,Y17,Y10:Y12)</f>
        <v>104794</v>
      </c>
      <c r="Z40" s="63" t="n">
        <f aca="false">SUM(Z38:Z39,Z34,Z31,Z28,Z20,Z17,Z10:Z12)</f>
        <v>0</v>
      </c>
      <c r="AA40" s="63" t="n">
        <f aca="false">SUM(AA38:AA39,AA34,AA31,AA28,AA20,AA17,AA10:AA12)</f>
        <v>0</v>
      </c>
      <c r="AB40" s="63" t="n">
        <f aca="false">SUM(AB38:AB39,AB34,AB31,AB28,AB20,AB17,AB10:AB12)</f>
        <v>0</v>
      </c>
      <c r="AC40" s="63" t="n">
        <f aca="false">SUM(AC38:AC39,AC34,AC31,AC28,AC20,AC17,AC10:AC12)</f>
        <v>74750</v>
      </c>
      <c r="AD40" s="63" t="n">
        <f aca="false">SUM(AD38:AD39,AD34,AD31,AD28,AD20,AD17,AD10:AD12)</f>
        <v>74750</v>
      </c>
      <c r="AE40" s="63" t="n">
        <f aca="false">SUM(AE38:AE39,AE34,AE31,AE28,AE20,AE17,AE10:AE12)</f>
        <v>0</v>
      </c>
      <c r="AF40" s="63" t="n">
        <f aca="false">SUM(AF38:AF39,AF34,AF31,AF28,AF20,AF17,AF10:AF12)</f>
        <v>0</v>
      </c>
      <c r="AG40" s="63" t="n">
        <f aca="false">SUM(AG38:AG39,AG34,AG31,AG28,AG20,AG17,AG10:AG12)</f>
        <v>0</v>
      </c>
      <c r="AH40" s="63" t="n">
        <f aca="false">SUM(AH38:AH39,AH34,AH31,AH28,AH20,AH17,AH10:AH12)</f>
        <v>64000</v>
      </c>
      <c r="AI40" s="65" t="n">
        <f aca="false">SUM(AI38:AI39,AI34,AI31,AI28,AI20,AI17,AI10:AI12)</f>
        <v>64000</v>
      </c>
      <c r="AJ40" s="63" t="n">
        <f aca="false">SUM(AJ38:AJ39,AJ34,AJ31,AJ28,AJ20,AJ17,AJ10:AJ12)</f>
        <v>0</v>
      </c>
      <c r="AK40" s="63" t="n">
        <f aca="false">SUM(AK38:AK39,AK34,AK31,AK28,AK20,AK17,AK10:AK12)</f>
        <v>0</v>
      </c>
      <c r="AL40" s="63" t="n">
        <f aca="false">SUM(AL38:AL39,AL34,AL31,AL28,AL20,AL17,AL10:AL12)</f>
        <v>0</v>
      </c>
      <c r="AM40" s="63" t="n">
        <f aca="false">SUM(AM38:AM39,AM34,AM31,AM28,AM20,AM17,AM10:AM12)</f>
        <v>74750</v>
      </c>
      <c r="AN40" s="63" t="n">
        <f aca="false">SUM(AN38:AN39,AN34,AN31,AN28,AN20,AN17,AN10:AN12)</f>
        <v>74750</v>
      </c>
      <c r="AO40" s="63" t="n">
        <f aca="false">SUM(AO38:AO39,AO34,AO31,AO28,AO20,AO17,AO10:AO12)</f>
        <v>0</v>
      </c>
      <c r="AP40" s="63" t="n">
        <f aca="false">SUM(AP38:AP39,AP34,AP31,AP28,AP20,AP17,AP10:AP12)</f>
        <v>0</v>
      </c>
      <c r="AQ40" s="63" t="n">
        <f aca="false">SUM(AQ38:AQ39,AQ34,AQ31,AQ28,AQ20,AQ17,AQ10:AQ12)</f>
        <v>0</v>
      </c>
      <c r="AR40" s="63" t="n">
        <f aca="false">SUM(AR38:AR39,AR34,AR31,AR28,AR20,AR17,AR10:AR12)</f>
        <v>1091041</v>
      </c>
      <c r="AS40" s="63" t="n">
        <f aca="false">SUM(AS38:AS39,AS34,AS31,AS28,AS20,AS17,AS10:AS12)</f>
        <v>112754</v>
      </c>
      <c r="AT40" s="63" t="n">
        <f aca="false">SUM(AT38:AT39,AT34,AT31,AT28,AT20,AT17,AT10:AT12)</f>
        <v>552388</v>
      </c>
      <c r="AU40" s="63" t="n">
        <f aca="false">SUM(AU38:AU39,AU34,AU31,AU28,AU20,AU17,AU10:AU12)</f>
        <v>425899</v>
      </c>
      <c r="AV40" s="63" t="n">
        <f aca="false">SUM(AV38:AV39,AV34,AV31,AV28,AV20,AV17,AV10:AV12)</f>
        <v>0</v>
      </c>
      <c r="AW40" s="63" t="n">
        <f aca="false">SUM(AW38:AW39,AW34,AW31,AW28,AW20,AW17,AW10:AW12)</f>
        <v>1323664</v>
      </c>
      <c r="AX40" s="63" t="n">
        <f aca="false">SUM(AX38:AX39,AX34,AX31,AX28,AX20,AX17,AX10:AX12)</f>
        <v>136857</v>
      </c>
      <c r="AY40" s="63" t="n">
        <f aca="false">SUM(AY38:AY39,AY34,AY31,AY28,AY20,AY17,AY10:AY12)</f>
        <v>465839</v>
      </c>
      <c r="AZ40" s="63" t="n">
        <f aca="false">SUM(AZ38:AZ39,AZ34,AZ31,AZ28,AZ20,AZ17,AZ10:AZ12)</f>
        <v>720968</v>
      </c>
      <c r="BA40" s="63" t="n">
        <f aca="false">SUM(BA38:BA39,BA34,BA31,BA28,BA20,BA17,BA10:BA12)</f>
        <v>0</v>
      </c>
      <c r="BB40" s="49" t="n">
        <f aca="false">SUM(D40+I40+N40+S40+X40+AC40+AH40+AM40+AR40+AW40)</f>
        <v>2874711</v>
      </c>
      <c r="BC40" s="38"/>
      <c r="BD40" s="66"/>
      <c r="BE40" s="66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</row>
    <row r="41" customFormat="false" ht="12.75" hidden="false" customHeight="true" outlineLevel="0" collapsed="false">
      <c r="A41" s="17"/>
      <c r="B41" s="40" t="s">
        <v>74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7"/>
      <c r="T41" s="67"/>
      <c r="U41" s="67"/>
      <c r="V41" s="67"/>
      <c r="W41" s="67"/>
      <c r="X41" s="68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7"/>
      <c r="AM41" s="69"/>
      <c r="AN41" s="36"/>
      <c r="AO41" s="36"/>
      <c r="AP41" s="36"/>
      <c r="AQ41" s="36"/>
      <c r="AR41" s="36"/>
      <c r="AS41" s="36"/>
      <c r="AT41" s="36"/>
      <c r="AU41" s="36"/>
      <c r="AV41" s="36"/>
      <c r="AW41" s="70"/>
      <c r="AX41" s="70"/>
      <c r="AY41" s="70"/>
      <c r="AZ41" s="70"/>
      <c r="BA41" s="70"/>
      <c r="BB41" s="70"/>
      <c r="BC41" s="16"/>
      <c r="BD41" s="16"/>
    </row>
    <row r="42" customFormat="false" ht="89.25" hidden="false" customHeight="false" outlineLevel="0" collapsed="false">
      <c r="A42" s="48" t="s">
        <v>75</v>
      </c>
      <c r="B42" s="48" t="s">
        <v>76</v>
      </c>
      <c r="C42" s="54" t="n">
        <v>0</v>
      </c>
      <c r="D42" s="71" t="n">
        <f aca="false">SUM(E42+F42+G42+H42)</f>
        <v>320</v>
      </c>
      <c r="E42" s="12" t="n">
        <v>320</v>
      </c>
      <c r="F42" s="12" t="n">
        <v>0</v>
      </c>
      <c r="G42" s="12" t="n">
        <v>0</v>
      </c>
      <c r="H42" s="12" t="n">
        <v>0</v>
      </c>
      <c r="I42" s="54" t="n">
        <f aca="false">SUM(J42+K42+L42+M42)</f>
        <v>325</v>
      </c>
      <c r="J42" s="12" t="n">
        <v>325</v>
      </c>
      <c r="K42" s="12" t="n">
        <v>0</v>
      </c>
      <c r="L42" s="12" t="n">
        <v>0</v>
      </c>
      <c r="M42" s="12" t="n">
        <v>0</v>
      </c>
      <c r="N42" s="54" t="n">
        <f aca="false">SUM(O42+P42+Q42+R42)</f>
        <v>336</v>
      </c>
      <c r="O42" s="12" t="n">
        <v>336</v>
      </c>
      <c r="P42" s="12" t="n">
        <v>0</v>
      </c>
      <c r="Q42" s="12" t="n">
        <v>0</v>
      </c>
      <c r="R42" s="12" t="n">
        <v>0</v>
      </c>
      <c r="S42" s="54" t="n">
        <f aca="false">SUM(T42:W42)</f>
        <v>336</v>
      </c>
      <c r="T42" s="12" t="n">
        <v>336</v>
      </c>
      <c r="U42" s="12" t="n">
        <v>0</v>
      </c>
      <c r="V42" s="12" t="n">
        <v>0</v>
      </c>
      <c r="W42" s="12" t="n">
        <v>0</v>
      </c>
      <c r="X42" s="54" t="n">
        <f aca="false">SUM(Y42:AB42)</f>
        <v>336</v>
      </c>
      <c r="Y42" s="12" t="n">
        <v>336</v>
      </c>
      <c r="Z42" s="12" t="n">
        <v>0</v>
      </c>
      <c r="AA42" s="12" t="n">
        <v>0</v>
      </c>
      <c r="AB42" s="12" t="n">
        <v>0</v>
      </c>
      <c r="AC42" s="54" t="n">
        <f aca="false">SUM(AD42:AG42)</f>
        <v>336</v>
      </c>
      <c r="AD42" s="12" t="n">
        <v>336</v>
      </c>
      <c r="AE42" s="12" t="n">
        <v>0</v>
      </c>
      <c r="AF42" s="12" t="n">
        <v>0</v>
      </c>
      <c r="AG42" s="12" t="n">
        <v>0</v>
      </c>
      <c r="AH42" s="54" t="n">
        <f aca="false">SUM(AI42:AL42)</f>
        <v>336</v>
      </c>
      <c r="AI42" s="12" t="n">
        <v>336</v>
      </c>
      <c r="AJ42" s="12" t="n">
        <v>0</v>
      </c>
      <c r="AK42" s="12" t="n">
        <v>0</v>
      </c>
      <c r="AL42" s="54"/>
      <c r="AM42" s="51" t="n">
        <f aca="false">SUM(AN42:AQ42)</f>
        <v>336</v>
      </c>
      <c r="AN42" s="52" t="n">
        <v>336</v>
      </c>
      <c r="AO42" s="52" t="n">
        <v>0</v>
      </c>
      <c r="AP42" s="52" t="n">
        <v>0</v>
      </c>
      <c r="AQ42" s="51"/>
      <c r="AR42" s="51" t="n">
        <f aca="false">SUM(AS42:AV42)</f>
        <v>336</v>
      </c>
      <c r="AS42" s="52" t="n">
        <v>336</v>
      </c>
      <c r="AT42" s="52" t="n">
        <v>0</v>
      </c>
      <c r="AU42" s="52" t="n">
        <v>0</v>
      </c>
      <c r="AV42" s="52" t="n">
        <v>0</v>
      </c>
      <c r="AW42" s="51" t="n">
        <f aca="false">SUM(AX42:BA42)</f>
        <v>336</v>
      </c>
      <c r="AX42" s="52" t="n">
        <v>336</v>
      </c>
      <c r="AY42" s="52" t="n">
        <v>0</v>
      </c>
      <c r="AZ42" s="52" t="n">
        <v>0</v>
      </c>
      <c r="BA42" s="52" t="n">
        <v>0</v>
      </c>
      <c r="BB42" s="53" t="n">
        <f aca="false">SUM(D42+I42+N42+S42+X42+AC42+AH42+AM42+AR42+AW42)</f>
        <v>3333</v>
      </c>
      <c r="BC42" s="16"/>
      <c r="BD42" s="16"/>
    </row>
    <row r="43" customFormat="false" ht="63.75" hidden="false" customHeight="true" outlineLevel="0" collapsed="false">
      <c r="A43" s="72" t="s">
        <v>77</v>
      </c>
      <c r="B43" s="48" t="s">
        <v>76</v>
      </c>
      <c r="C43" s="73" t="n">
        <v>0</v>
      </c>
      <c r="D43" s="71" t="n">
        <f aca="false">SUM(E43+F43+G43+H43)</f>
        <v>727</v>
      </c>
      <c r="E43" s="73" t="n">
        <v>727</v>
      </c>
      <c r="F43" s="73" t="n">
        <v>0</v>
      </c>
      <c r="G43" s="73" t="n">
        <v>0</v>
      </c>
      <c r="H43" s="73" t="n">
        <v>0</v>
      </c>
      <c r="I43" s="54" t="n">
        <f aca="false">SUM(J43+K43+L43+M43)</f>
        <v>778</v>
      </c>
      <c r="J43" s="73" t="n">
        <v>778</v>
      </c>
      <c r="K43" s="73" t="n">
        <v>0</v>
      </c>
      <c r="L43" s="73" t="n">
        <v>0</v>
      </c>
      <c r="M43" s="73" t="n">
        <v>0</v>
      </c>
      <c r="N43" s="54" t="n">
        <f aca="false">SUM(O43+P43+Q43+R43)</f>
        <v>820</v>
      </c>
      <c r="O43" s="74" t="n">
        <v>820</v>
      </c>
      <c r="P43" s="73" t="n">
        <v>0</v>
      </c>
      <c r="Q43" s="73" t="n">
        <v>0</v>
      </c>
      <c r="R43" s="73" t="n">
        <v>0</v>
      </c>
      <c r="S43" s="54" t="n">
        <f aca="false">SUM(T43:W43)</f>
        <v>820</v>
      </c>
      <c r="T43" s="74" t="n">
        <v>820</v>
      </c>
      <c r="U43" s="12" t="n">
        <v>0</v>
      </c>
      <c r="V43" s="12" t="n">
        <v>0</v>
      </c>
      <c r="W43" s="12" t="n">
        <v>0</v>
      </c>
      <c r="X43" s="54" t="n">
        <f aca="false">SUM(Y43:AB43)</f>
        <v>820</v>
      </c>
      <c r="Y43" s="74" t="n">
        <v>820</v>
      </c>
      <c r="Z43" s="12" t="n">
        <v>0</v>
      </c>
      <c r="AA43" s="12" t="n">
        <v>0</v>
      </c>
      <c r="AB43" s="12" t="n">
        <v>0</v>
      </c>
      <c r="AC43" s="54" t="n">
        <f aca="false">SUM(AD43:AG43)</f>
        <v>820</v>
      </c>
      <c r="AD43" s="74" t="n">
        <v>820</v>
      </c>
      <c r="AE43" s="12" t="n">
        <v>0</v>
      </c>
      <c r="AF43" s="12" t="n">
        <v>0</v>
      </c>
      <c r="AG43" s="12" t="n">
        <v>0</v>
      </c>
      <c r="AH43" s="54" t="n">
        <f aca="false">SUM(AI43:AL43)</f>
        <v>820</v>
      </c>
      <c r="AI43" s="74" t="n">
        <v>820</v>
      </c>
      <c r="AJ43" s="73" t="n">
        <v>0</v>
      </c>
      <c r="AK43" s="73" t="n">
        <v>0</v>
      </c>
      <c r="AL43" s="75"/>
      <c r="AM43" s="54" t="n">
        <f aca="false">SUM(AN43:AQ43)</f>
        <v>820</v>
      </c>
      <c r="AN43" s="74" t="n">
        <v>820</v>
      </c>
      <c r="AO43" s="73" t="n">
        <v>0</v>
      </c>
      <c r="AP43" s="73" t="n">
        <v>0</v>
      </c>
      <c r="AQ43" s="75"/>
      <c r="AR43" s="54" t="n">
        <f aca="false">SUM(AS43:AV43)</f>
        <v>820</v>
      </c>
      <c r="AS43" s="74" t="n">
        <v>820</v>
      </c>
      <c r="AT43" s="12" t="n">
        <v>0</v>
      </c>
      <c r="AU43" s="12" t="n">
        <v>0</v>
      </c>
      <c r="AV43" s="12" t="n">
        <v>0</v>
      </c>
      <c r="AW43" s="54" t="n">
        <f aca="false">SUM(AX43:BA43)</f>
        <v>820</v>
      </c>
      <c r="AX43" s="74" t="n">
        <v>820</v>
      </c>
      <c r="AY43" s="12" t="n">
        <v>0</v>
      </c>
      <c r="AZ43" s="12" t="n">
        <v>0</v>
      </c>
      <c r="BA43" s="12" t="n">
        <v>0</v>
      </c>
      <c r="BB43" s="49" t="n">
        <f aca="false">SUM(D43+I43+N43+S43+X43+AC43+AH43+AM43+AR43+AW43)</f>
        <v>8065</v>
      </c>
      <c r="BC43" s="16"/>
      <c r="BD43" s="16"/>
    </row>
    <row r="44" customFormat="false" ht="38.25" hidden="false" customHeight="false" outlineLevel="0" collapsed="false">
      <c r="A44" s="72" t="s">
        <v>78</v>
      </c>
      <c r="B44" s="48"/>
      <c r="C44" s="73" t="n">
        <v>0</v>
      </c>
      <c r="D44" s="71" t="n">
        <f aca="false">SUM(E44+F44+G44+H44)</f>
        <v>751</v>
      </c>
      <c r="E44" s="73" t="n">
        <v>751</v>
      </c>
      <c r="F44" s="73" t="n">
        <v>0</v>
      </c>
      <c r="G44" s="73" t="n">
        <v>0</v>
      </c>
      <c r="H44" s="73" t="n">
        <v>0</v>
      </c>
      <c r="I44" s="54" t="n">
        <f aca="false">SUM(J44+K44+L44+M44)</f>
        <v>804</v>
      </c>
      <c r="J44" s="73" t="n">
        <v>804</v>
      </c>
      <c r="K44" s="73" t="n">
        <v>0</v>
      </c>
      <c r="L44" s="73" t="n">
        <v>0</v>
      </c>
      <c r="M44" s="73" t="n">
        <v>0</v>
      </c>
      <c r="N44" s="54" t="n">
        <f aca="false">SUM(O44+P44+Q44+R44)</f>
        <v>844</v>
      </c>
      <c r="O44" s="74" t="n">
        <v>844</v>
      </c>
      <c r="P44" s="73" t="n">
        <v>0</v>
      </c>
      <c r="Q44" s="73" t="n">
        <v>0</v>
      </c>
      <c r="R44" s="73" t="n">
        <v>0</v>
      </c>
      <c r="S44" s="54" t="n">
        <f aca="false">SUM(T44:W44)</f>
        <v>844</v>
      </c>
      <c r="T44" s="74" t="n">
        <v>844</v>
      </c>
      <c r="U44" s="12" t="n">
        <v>0</v>
      </c>
      <c r="V44" s="12" t="n">
        <v>0</v>
      </c>
      <c r="W44" s="12" t="n">
        <v>0</v>
      </c>
      <c r="X44" s="54" t="n">
        <f aca="false">SUM(Y44:AB44)</f>
        <v>844</v>
      </c>
      <c r="Y44" s="74" t="n">
        <v>844</v>
      </c>
      <c r="Z44" s="12" t="n">
        <v>0</v>
      </c>
      <c r="AA44" s="12" t="n">
        <v>0</v>
      </c>
      <c r="AB44" s="12" t="n">
        <v>0</v>
      </c>
      <c r="AC44" s="54" t="n">
        <f aca="false">SUM(AD44:AG44)</f>
        <v>844</v>
      </c>
      <c r="AD44" s="74" t="n">
        <v>844</v>
      </c>
      <c r="AE44" s="12" t="n">
        <v>0</v>
      </c>
      <c r="AF44" s="12" t="n">
        <v>0</v>
      </c>
      <c r="AG44" s="12" t="n">
        <v>0</v>
      </c>
      <c r="AH44" s="54" t="n">
        <f aca="false">SUM(AI44:AL44)</f>
        <v>844</v>
      </c>
      <c r="AI44" s="74" t="n">
        <v>844</v>
      </c>
      <c r="AJ44" s="73" t="n">
        <v>0</v>
      </c>
      <c r="AK44" s="73" t="n">
        <v>0</v>
      </c>
      <c r="AL44" s="75"/>
      <c r="AM44" s="54" t="n">
        <f aca="false">SUM(AN44:AQ44)</f>
        <v>844</v>
      </c>
      <c r="AN44" s="74" t="n">
        <v>844</v>
      </c>
      <c r="AO44" s="73" t="n">
        <v>0</v>
      </c>
      <c r="AP44" s="73" t="n">
        <v>0</v>
      </c>
      <c r="AQ44" s="75"/>
      <c r="AR44" s="54" t="n">
        <f aca="false">SUM(AS44:AV44)</f>
        <v>844</v>
      </c>
      <c r="AS44" s="74" t="n">
        <v>844</v>
      </c>
      <c r="AT44" s="12" t="n">
        <v>0</v>
      </c>
      <c r="AU44" s="12" t="n">
        <v>0</v>
      </c>
      <c r="AV44" s="12" t="n">
        <v>0</v>
      </c>
      <c r="AW44" s="54" t="n">
        <f aca="false">SUM(AX44:BA44)</f>
        <v>844</v>
      </c>
      <c r="AX44" s="74" t="n">
        <v>844</v>
      </c>
      <c r="AY44" s="12" t="n">
        <v>0</v>
      </c>
      <c r="AZ44" s="12" t="n">
        <v>0</v>
      </c>
      <c r="BA44" s="12" t="n">
        <v>0</v>
      </c>
      <c r="BB44" s="49" t="n">
        <f aca="false">SUM(D44+I44+N44+S44+X44+AC44+AH44+AM44+AR44+AW44)</f>
        <v>8307</v>
      </c>
      <c r="BC44" s="16"/>
      <c r="BD44" s="16"/>
    </row>
    <row r="45" customFormat="false" ht="36" hidden="false" customHeight="false" outlineLevel="0" collapsed="false">
      <c r="A45" s="76" t="s">
        <v>79</v>
      </c>
      <c r="B45" s="48"/>
      <c r="C45" s="73" t="n">
        <v>0</v>
      </c>
      <c r="D45" s="71" t="n">
        <f aca="false">SUM(E45+F45+G45+H45)</f>
        <v>234</v>
      </c>
      <c r="E45" s="73" t="n">
        <v>234</v>
      </c>
      <c r="F45" s="73" t="n">
        <v>0</v>
      </c>
      <c r="G45" s="73" t="n">
        <v>0</v>
      </c>
      <c r="H45" s="73" t="n">
        <v>0</v>
      </c>
      <c r="I45" s="54" t="n">
        <f aca="false">SUM(J45+K45+L45+M45)</f>
        <v>250</v>
      </c>
      <c r="J45" s="73" t="n">
        <v>250</v>
      </c>
      <c r="K45" s="73" t="n">
        <v>0</v>
      </c>
      <c r="L45" s="73" t="n">
        <v>0</v>
      </c>
      <c r="M45" s="73" t="n">
        <v>0</v>
      </c>
      <c r="N45" s="54" t="n">
        <f aca="false">SUM(O45+P45+Q45+R45)</f>
        <v>262</v>
      </c>
      <c r="O45" s="74" t="n">
        <v>262</v>
      </c>
      <c r="P45" s="73" t="n">
        <v>0</v>
      </c>
      <c r="Q45" s="73" t="n">
        <v>0</v>
      </c>
      <c r="R45" s="73" t="n">
        <v>0</v>
      </c>
      <c r="S45" s="54" t="n">
        <f aca="false">SUM(T45:W45)</f>
        <v>262</v>
      </c>
      <c r="T45" s="74" t="n">
        <v>262</v>
      </c>
      <c r="U45" s="12" t="n">
        <v>0</v>
      </c>
      <c r="V45" s="12" t="n">
        <v>0</v>
      </c>
      <c r="W45" s="12" t="n">
        <v>0</v>
      </c>
      <c r="X45" s="54" t="n">
        <f aca="false">SUM(Y45:AB45)</f>
        <v>262</v>
      </c>
      <c r="Y45" s="74" t="n">
        <v>262</v>
      </c>
      <c r="Z45" s="12" t="n">
        <v>0</v>
      </c>
      <c r="AA45" s="12" t="n">
        <v>0</v>
      </c>
      <c r="AB45" s="12" t="n">
        <v>0</v>
      </c>
      <c r="AC45" s="54" t="n">
        <f aca="false">SUM(AD45:AG45)</f>
        <v>262</v>
      </c>
      <c r="AD45" s="74" t="n">
        <v>262</v>
      </c>
      <c r="AE45" s="12" t="n">
        <v>0</v>
      </c>
      <c r="AF45" s="12" t="n">
        <v>0</v>
      </c>
      <c r="AG45" s="12" t="n">
        <v>0</v>
      </c>
      <c r="AH45" s="54" t="n">
        <f aca="false">SUM(AI45:AL45)</f>
        <v>262</v>
      </c>
      <c r="AI45" s="74" t="n">
        <v>262</v>
      </c>
      <c r="AJ45" s="73" t="n">
        <v>0</v>
      </c>
      <c r="AK45" s="73" t="n">
        <v>0</v>
      </c>
      <c r="AL45" s="75"/>
      <c r="AM45" s="54" t="n">
        <f aca="false">SUM(AN45:AQ45)</f>
        <v>262</v>
      </c>
      <c r="AN45" s="74" t="n">
        <v>262</v>
      </c>
      <c r="AO45" s="73" t="n">
        <v>0</v>
      </c>
      <c r="AP45" s="73" t="n">
        <v>0</v>
      </c>
      <c r="AQ45" s="75"/>
      <c r="AR45" s="54" t="n">
        <f aca="false">SUM(AS45:AV45)</f>
        <v>262</v>
      </c>
      <c r="AS45" s="74" t="n">
        <v>262</v>
      </c>
      <c r="AT45" s="12" t="n">
        <v>0</v>
      </c>
      <c r="AU45" s="12" t="n">
        <v>0</v>
      </c>
      <c r="AV45" s="12" t="n">
        <v>0</v>
      </c>
      <c r="AW45" s="54" t="n">
        <f aca="false">SUM(AX45:BA45)</f>
        <v>262</v>
      </c>
      <c r="AX45" s="74" t="n">
        <v>262</v>
      </c>
      <c r="AY45" s="12" t="n">
        <v>0</v>
      </c>
      <c r="AZ45" s="12" t="n">
        <v>0</v>
      </c>
      <c r="BA45" s="12" t="n">
        <v>0</v>
      </c>
      <c r="BB45" s="49" t="n">
        <f aca="false">SUM(D45+I45+N45+S45+X45+AC45+AH45+AM45+AR45+AW45)</f>
        <v>2580</v>
      </c>
      <c r="BC45" s="16"/>
      <c r="BD45" s="16"/>
    </row>
    <row r="46" customFormat="false" ht="65.25" hidden="false" customHeight="true" outlineLevel="0" collapsed="false">
      <c r="A46" s="72" t="s">
        <v>80</v>
      </c>
      <c r="B46" s="77" t="s">
        <v>76</v>
      </c>
      <c r="C46" s="73" t="n">
        <v>0</v>
      </c>
      <c r="D46" s="71" t="n">
        <f aca="false">SUM(E46+F46+G46+H46)</f>
        <v>370</v>
      </c>
      <c r="E46" s="73" t="n">
        <v>370</v>
      </c>
      <c r="F46" s="73" t="n">
        <v>0</v>
      </c>
      <c r="G46" s="73" t="n">
        <v>0</v>
      </c>
      <c r="H46" s="73" t="n">
        <v>0</v>
      </c>
      <c r="I46" s="54" t="n">
        <f aca="false">SUM(J46+K46+L46+M46)</f>
        <v>396</v>
      </c>
      <c r="J46" s="73" t="n">
        <v>396</v>
      </c>
      <c r="K46" s="73" t="n">
        <v>0</v>
      </c>
      <c r="L46" s="73" t="n">
        <v>0</v>
      </c>
      <c r="M46" s="73" t="n">
        <v>0</v>
      </c>
      <c r="N46" s="54" t="n">
        <f aca="false">SUM(O46+P46+Q46+R46)</f>
        <v>416</v>
      </c>
      <c r="O46" s="74" t="n">
        <v>416</v>
      </c>
      <c r="P46" s="73" t="n">
        <v>0</v>
      </c>
      <c r="Q46" s="73" t="n">
        <v>0</v>
      </c>
      <c r="R46" s="73" t="n">
        <v>0</v>
      </c>
      <c r="S46" s="54" t="n">
        <f aca="false">SUM(T46:W46)</f>
        <v>416</v>
      </c>
      <c r="T46" s="74" t="n">
        <v>416</v>
      </c>
      <c r="U46" s="12" t="n">
        <v>0</v>
      </c>
      <c r="V46" s="12" t="n">
        <v>0</v>
      </c>
      <c r="W46" s="12" t="n">
        <v>0</v>
      </c>
      <c r="X46" s="54" t="n">
        <f aca="false">SUM(Y46:AB46)</f>
        <v>416</v>
      </c>
      <c r="Y46" s="74" t="n">
        <v>416</v>
      </c>
      <c r="Z46" s="12" t="n">
        <v>0</v>
      </c>
      <c r="AA46" s="12" t="n">
        <v>0</v>
      </c>
      <c r="AB46" s="12" t="n">
        <v>0</v>
      </c>
      <c r="AC46" s="54" t="n">
        <f aca="false">SUM(AD46:AG46)</f>
        <v>416</v>
      </c>
      <c r="AD46" s="74" t="n">
        <v>416</v>
      </c>
      <c r="AE46" s="12" t="n">
        <v>0</v>
      </c>
      <c r="AF46" s="12" t="n">
        <v>0</v>
      </c>
      <c r="AG46" s="12" t="n">
        <v>0</v>
      </c>
      <c r="AH46" s="54" t="n">
        <f aca="false">SUM(AI46:AL46)</f>
        <v>416</v>
      </c>
      <c r="AI46" s="74" t="n">
        <v>416</v>
      </c>
      <c r="AJ46" s="73" t="n">
        <v>0</v>
      </c>
      <c r="AK46" s="73" t="n">
        <v>0</v>
      </c>
      <c r="AL46" s="75"/>
      <c r="AM46" s="54" t="n">
        <f aca="false">SUM(AN46:AQ46)</f>
        <v>416</v>
      </c>
      <c r="AN46" s="74" t="n">
        <v>416</v>
      </c>
      <c r="AO46" s="73" t="n">
        <v>0</v>
      </c>
      <c r="AP46" s="73" t="n">
        <v>0</v>
      </c>
      <c r="AQ46" s="75"/>
      <c r="AR46" s="54" t="n">
        <f aca="false">SUM(AS46:AV46)</f>
        <v>416</v>
      </c>
      <c r="AS46" s="74" t="n">
        <v>416</v>
      </c>
      <c r="AT46" s="12" t="n">
        <v>0</v>
      </c>
      <c r="AU46" s="12" t="n">
        <v>0</v>
      </c>
      <c r="AV46" s="12" t="n">
        <v>0</v>
      </c>
      <c r="AW46" s="54" t="n">
        <f aca="false">SUM(AX46:BA46)</f>
        <v>416</v>
      </c>
      <c r="AX46" s="74" t="n">
        <v>416</v>
      </c>
      <c r="AY46" s="12" t="n">
        <v>0</v>
      </c>
      <c r="AZ46" s="12" t="n">
        <v>0</v>
      </c>
      <c r="BA46" s="12" t="n">
        <v>0</v>
      </c>
      <c r="BB46" s="49" t="n">
        <f aca="false">SUM(D46+I46+N46+S46+X46+AC46+AH46+AM46+AR46+AW46)</f>
        <v>4094</v>
      </c>
      <c r="BC46" s="16"/>
      <c r="BD46" s="16"/>
    </row>
    <row r="47" customFormat="false" ht="63.75" hidden="false" customHeight="true" outlineLevel="0" collapsed="false">
      <c r="A47" s="72" t="s">
        <v>81</v>
      </c>
      <c r="B47" s="77" t="s">
        <v>76</v>
      </c>
      <c r="C47" s="73" t="n">
        <v>0</v>
      </c>
      <c r="D47" s="71" t="n">
        <f aca="false">SUM(E47+F47+G47+H47)</f>
        <v>388</v>
      </c>
      <c r="E47" s="73" t="n">
        <v>388</v>
      </c>
      <c r="F47" s="73" t="n">
        <v>0</v>
      </c>
      <c r="G47" s="73" t="n">
        <v>0</v>
      </c>
      <c r="H47" s="73" t="n">
        <v>0</v>
      </c>
      <c r="I47" s="54" t="n">
        <f aca="false">SUM(J47+K47+L47+M47)</f>
        <v>415</v>
      </c>
      <c r="J47" s="73" t="n">
        <v>415</v>
      </c>
      <c r="K47" s="73" t="n">
        <v>0</v>
      </c>
      <c r="L47" s="73" t="n">
        <v>0</v>
      </c>
      <c r="M47" s="73" t="n">
        <v>0</v>
      </c>
      <c r="N47" s="54" t="n">
        <f aca="false">SUM(O47+P47+Q47+R47)</f>
        <v>435</v>
      </c>
      <c r="O47" s="74" t="n">
        <v>435</v>
      </c>
      <c r="P47" s="73" t="n">
        <v>0</v>
      </c>
      <c r="Q47" s="73" t="n">
        <v>0</v>
      </c>
      <c r="R47" s="73" t="n">
        <v>0</v>
      </c>
      <c r="S47" s="54" t="n">
        <f aca="false">SUM(T47:W47)</f>
        <v>435</v>
      </c>
      <c r="T47" s="74" t="n">
        <v>435</v>
      </c>
      <c r="U47" s="12" t="n">
        <v>0</v>
      </c>
      <c r="V47" s="12" t="n">
        <v>0</v>
      </c>
      <c r="W47" s="12" t="n">
        <v>0</v>
      </c>
      <c r="X47" s="54" t="n">
        <f aca="false">SUM(Y47:AB47)</f>
        <v>435</v>
      </c>
      <c r="Y47" s="74" t="n">
        <v>435</v>
      </c>
      <c r="Z47" s="12" t="n">
        <v>0</v>
      </c>
      <c r="AA47" s="12" t="n">
        <v>0</v>
      </c>
      <c r="AB47" s="12" t="n">
        <v>0</v>
      </c>
      <c r="AC47" s="54" t="n">
        <f aca="false">SUM(AD47:AG47)</f>
        <v>435</v>
      </c>
      <c r="AD47" s="74" t="n">
        <v>435</v>
      </c>
      <c r="AE47" s="12" t="n">
        <v>0</v>
      </c>
      <c r="AF47" s="12" t="n">
        <v>0</v>
      </c>
      <c r="AG47" s="12" t="n">
        <v>0</v>
      </c>
      <c r="AH47" s="54" t="n">
        <f aca="false">SUM(AI47:AL47)</f>
        <v>435</v>
      </c>
      <c r="AI47" s="74" t="n">
        <v>435</v>
      </c>
      <c r="AJ47" s="73" t="n">
        <v>0</v>
      </c>
      <c r="AK47" s="73" t="n">
        <v>0</v>
      </c>
      <c r="AL47" s="75"/>
      <c r="AM47" s="54" t="n">
        <f aca="false">SUM(AN47:AQ47)</f>
        <v>435</v>
      </c>
      <c r="AN47" s="74" t="n">
        <v>435</v>
      </c>
      <c r="AO47" s="73" t="n">
        <v>0</v>
      </c>
      <c r="AP47" s="73" t="n">
        <v>0</v>
      </c>
      <c r="AQ47" s="75" t="n">
        <v>0</v>
      </c>
      <c r="AR47" s="54" t="n">
        <f aca="false">SUM(AS47+AT47+AU47+AV47)</f>
        <v>435</v>
      </c>
      <c r="AS47" s="74" t="n">
        <v>435</v>
      </c>
      <c r="AT47" s="12" t="n">
        <v>0</v>
      </c>
      <c r="AU47" s="12" t="n">
        <v>0</v>
      </c>
      <c r="AV47" s="12" t="n">
        <v>0</v>
      </c>
      <c r="AW47" s="54" t="n">
        <f aca="false">SUM(AX47:BA47)</f>
        <v>435</v>
      </c>
      <c r="AX47" s="74" t="n">
        <v>435</v>
      </c>
      <c r="AY47" s="12" t="n">
        <v>0</v>
      </c>
      <c r="AZ47" s="12" t="n">
        <v>0</v>
      </c>
      <c r="BA47" s="12" t="n">
        <v>0</v>
      </c>
      <c r="BB47" s="49" t="n">
        <f aca="false">SUM(D47+I47+N47+S47+X47+AC47+AH47+AM47+AR47+AW47)</f>
        <v>4283</v>
      </c>
      <c r="BC47" s="16"/>
      <c r="BD47" s="16"/>
    </row>
    <row r="48" customFormat="false" ht="90" hidden="false" customHeight="true" outlineLevel="0" collapsed="false">
      <c r="A48" s="13" t="s">
        <v>82</v>
      </c>
      <c r="B48" s="48" t="s">
        <v>83</v>
      </c>
      <c r="C48" s="12" t="n">
        <v>0</v>
      </c>
      <c r="D48" s="71" t="n">
        <f aca="false">SUM(E48+F48+G48+H48)</f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54" t="n">
        <f aca="false">SUM(J48+K48+L48+M48)</f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54" t="n">
        <f aca="false">SUM(O48+P48+Q48+R48)</f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f aca="false">SUM(V48:Y48)</f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54" t="n">
        <f aca="false">SUM(AA48:AD48)</f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54" t="n">
        <f aca="false">SUM(AF48:AG48)</f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54" t="n">
        <f aca="false">SUM(AM48:AP48)</f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78" t="n">
        <f aca="false">SUM(D48+I48+N48)</f>
        <v>0</v>
      </c>
      <c r="AR48" s="54" t="n">
        <v>0</v>
      </c>
      <c r="AS48" s="12" t="n">
        <v>0</v>
      </c>
      <c r="AT48" s="12" t="n">
        <v>0</v>
      </c>
      <c r="AU48" s="12" t="n">
        <v>0</v>
      </c>
      <c r="AV48" s="12" t="n">
        <v>0</v>
      </c>
      <c r="AW48" s="54" t="n">
        <f aca="false">SUM(AX48+AY48+AZ48+BA48)</f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49" t="n">
        <f aca="false">SUM(D48+I48+N48+S48+X48+AC48+AH48+AM48+AR48+AW48)</f>
        <v>0</v>
      </c>
      <c r="BC48" s="16"/>
      <c r="BD48" s="16"/>
    </row>
    <row r="49" customFormat="false" ht="104.25" hidden="false" customHeight="true" outlineLevel="0" collapsed="false">
      <c r="A49" s="48" t="s">
        <v>84</v>
      </c>
      <c r="B49" s="48" t="s">
        <v>85</v>
      </c>
      <c r="C49" s="12" t="n">
        <v>0</v>
      </c>
      <c r="D49" s="71" t="n">
        <f aca="false">SUM(E49+F49+G49+H49)</f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54" t="n">
        <f aca="false">SUM(J49+K49+L49+M49)</f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54" t="n">
        <f aca="false">SUM(O49+P49+Q49+R49)</f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f aca="false">SUM(V49:Y49)</f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54" t="n">
        <f aca="false">SUM(AA49:AD49)</f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54" t="n">
        <f aca="false">SUM(AF49:AG49)</f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54" t="n">
        <f aca="false">SUM(AM49:AP49)</f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78" t="n">
        <f aca="false">SUM(D49+I49+N49)</f>
        <v>0</v>
      </c>
      <c r="AR49" s="54"/>
      <c r="AS49" s="12" t="n">
        <v>0</v>
      </c>
      <c r="AT49" s="12" t="n">
        <v>0</v>
      </c>
      <c r="AU49" s="12" t="n">
        <v>0</v>
      </c>
      <c r="AV49" s="12"/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49" t="n">
        <f aca="false">SUM(D49+I49+N49+S49+X49+AC49+AH49+AM49+AR49+AW49)</f>
        <v>0</v>
      </c>
      <c r="BC49" s="16"/>
      <c r="BD49" s="16"/>
    </row>
    <row r="50" s="2" customFormat="true" ht="12.75" hidden="false" customHeight="false" outlineLevel="0" collapsed="false">
      <c r="A50" s="79" t="s">
        <v>86</v>
      </c>
      <c r="B50" s="79"/>
      <c r="C50" s="75" t="n">
        <f aca="false">SUM(C42:C49)</f>
        <v>0</v>
      </c>
      <c r="D50" s="75" t="n">
        <f aca="false">SUM(D42:D49)</f>
        <v>2790</v>
      </c>
      <c r="E50" s="74" t="n">
        <f aca="false">SUM(E42:E49)</f>
        <v>2790</v>
      </c>
      <c r="F50" s="74" t="n">
        <f aca="false">SUM(F42:F49)</f>
        <v>0</v>
      </c>
      <c r="G50" s="74" t="n">
        <f aca="false">SUM(G42:G49)</f>
        <v>0</v>
      </c>
      <c r="H50" s="74" t="n">
        <f aca="false">SUM(H42:H49)</f>
        <v>0</v>
      </c>
      <c r="I50" s="75" t="n">
        <f aca="false">SUM(I42:I49)</f>
        <v>2968</v>
      </c>
      <c r="J50" s="74" t="n">
        <f aca="false">SUM(J42:J49)</f>
        <v>2968</v>
      </c>
      <c r="K50" s="74" t="n">
        <f aca="false">SUM(K42:K49)</f>
        <v>0</v>
      </c>
      <c r="L50" s="74" t="n">
        <f aca="false">SUM(L42:L49)</f>
        <v>0</v>
      </c>
      <c r="M50" s="74" t="n">
        <f aca="false">SUM(M42:M49)</f>
        <v>0</v>
      </c>
      <c r="N50" s="75" t="n">
        <f aca="false">SUM(N42:N49)</f>
        <v>3113</v>
      </c>
      <c r="O50" s="74" t="n">
        <f aca="false">SUM(O42:O49)</f>
        <v>3113</v>
      </c>
      <c r="P50" s="74" t="n">
        <f aca="false">SUM(P42:P49)</f>
        <v>0</v>
      </c>
      <c r="Q50" s="74" t="n">
        <f aca="false">SUM(Q42:Q49)</f>
        <v>0</v>
      </c>
      <c r="R50" s="73" t="n">
        <f aca="false">SUM(R42:R49)</f>
        <v>0</v>
      </c>
      <c r="S50" s="80" t="n">
        <f aca="false">SUM(S42:S49)</f>
        <v>3113</v>
      </c>
      <c r="T50" s="80" t="n">
        <f aca="false">SUM(T42:T49)</f>
        <v>3113</v>
      </c>
      <c r="U50" s="80" t="n">
        <f aca="false">SUM(U42:U49)</f>
        <v>0</v>
      </c>
      <c r="V50" s="80" t="n">
        <f aca="false">SUM(V42:V49)</f>
        <v>0</v>
      </c>
      <c r="W50" s="80" t="n">
        <f aca="false">SUM(W42:W49)</f>
        <v>0</v>
      </c>
      <c r="X50" s="80" t="n">
        <f aca="false">SUM(X42:X49)</f>
        <v>3113</v>
      </c>
      <c r="Y50" s="73" t="n">
        <f aca="false">SUM(Y42:Y49)</f>
        <v>3113</v>
      </c>
      <c r="Z50" s="73" t="n">
        <f aca="false">SUM(Z42:Z49)</f>
        <v>0</v>
      </c>
      <c r="AA50" s="73" t="n">
        <f aca="false">SUM(AA42:AA49)</f>
        <v>0</v>
      </c>
      <c r="AB50" s="73" t="n">
        <f aca="false">SUM(AB42:AB49)</f>
        <v>0</v>
      </c>
      <c r="AC50" s="80" t="n">
        <f aca="false">SUM(AC42:AC49)</f>
        <v>3113</v>
      </c>
      <c r="AD50" s="73" t="n">
        <f aca="false">SUM(AD42:AD49)</f>
        <v>3113</v>
      </c>
      <c r="AE50" s="73" t="n">
        <f aca="false">SUM(AE42:AE49)</f>
        <v>0</v>
      </c>
      <c r="AF50" s="73" t="n">
        <f aca="false">SUM(AF42:AF49)</f>
        <v>0</v>
      </c>
      <c r="AG50" s="73" t="n">
        <f aca="false">SUM(AG42:AG49)</f>
        <v>0</v>
      </c>
      <c r="AH50" s="80" t="n">
        <f aca="false">SUM(AH42:AH49)</f>
        <v>3113</v>
      </c>
      <c r="AI50" s="73" t="n">
        <f aca="false">SUM(AI42:AI49)</f>
        <v>3113</v>
      </c>
      <c r="AJ50" s="73" t="n">
        <f aca="false">SUM(AJ42:AJ49)</f>
        <v>0</v>
      </c>
      <c r="AK50" s="73" t="n">
        <f aca="false">SUM(AK42:AK49)</f>
        <v>0</v>
      </c>
      <c r="AL50" s="73" t="n">
        <f aca="false">SUM(AL42:AL49)</f>
        <v>0</v>
      </c>
      <c r="AM50" s="80" t="n">
        <f aca="false">SUM(AM42:AM49)</f>
        <v>3113</v>
      </c>
      <c r="AN50" s="73" t="n">
        <f aca="false">SUM(AN42:AN49)</f>
        <v>3113</v>
      </c>
      <c r="AO50" s="73" t="n">
        <f aca="false">SUM(AO42:AO49)</f>
        <v>0</v>
      </c>
      <c r="AP50" s="73" t="n">
        <f aca="false">SUM(AP42:AP49)</f>
        <v>0</v>
      </c>
      <c r="AQ50" s="73" t="n">
        <f aca="false">SUM(AQ42:AQ49)</f>
        <v>0</v>
      </c>
      <c r="AR50" s="54" t="n">
        <f aca="false">SUM(AS50:AV50)</f>
        <v>3113</v>
      </c>
      <c r="AS50" s="12" t="n">
        <f aca="false">SUM(AS42:AS48)</f>
        <v>3113</v>
      </c>
      <c r="AT50" s="12" t="n">
        <f aca="false">SUM(AT42:AT48)</f>
        <v>0</v>
      </c>
      <c r="AU50" s="12" t="n">
        <f aca="false">SUM(AU42:AU48)</f>
        <v>0</v>
      </c>
      <c r="AV50" s="12" t="n">
        <f aca="false">SUM(AV42:AV48)</f>
        <v>0</v>
      </c>
      <c r="AW50" s="54" t="n">
        <f aca="false">SUM(AX50:BA50)</f>
        <v>3113</v>
      </c>
      <c r="AX50" s="12" t="n">
        <f aca="false">SUM(AX42:AX48)</f>
        <v>3113</v>
      </c>
      <c r="AY50" s="12" t="n">
        <f aca="false">SUM(AY42:AY48)</f>
        <v>0</v>
      </c>
      <c r="AZ50" s="12" t="n">
        <f aca="false">SUM(AZ42:AZ48)</f>
        <v>0</v>
      </c>
      <c r="BA50" s="12" t="n">
        <f aca="false">SUM(BA42:BA48)</f>
        <v>0</v>
      </c>
      <c r="BB50" s="49" t="n">
        <f aca="false">SUM(D50+I50+N50+S50+X50+AC50+AH50+AM50+AR50+AW50)</f>
        <v>30662</v>
      </c>
      <c r="BC50" s="39"/>
      <c r="BD50" s="81"/>
      <c r="BE50" s="66"/>
    </row>
    <row r="51" customFormat="false" ht="12.75" hidden="false" customHeight="true" outlineLevel="0" collapsed="false">
      <c r="A51" s="17"/>
      <c r="B51" s="40" t="s">
        <v>87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82"/>
      <c r="T51" s="35"/>
      <c r="U51" s="35"/>
      <c r="V51" s="35"/>
      <c r="W51" s="43"/>
      <c r="X51" s="82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43"/>
      <c r="AM51" s="82"/>
      <c r="AN51" s="35"/>
      <c r="AO51" s="35"/>
      <c r="AP51" s="35"/>
      <c r="AQ51" s="35"/>
      <c r="AR51" s="35"/>
      <c r="AS51" s="35"/>
      <c r="AT51" s="35"/>
      <c r="AU51" s="35"/>
      <c r="AV51" s="43"/>
      <c r="AW51" s="40"/>
      <c r="AX51" s="40"/>
      <c r="AY51" s="40"/>
      <c r="AZ51" s="40"/>
      <c r="BA51" s="40"/>
      <c r="BB51" s="40"/>
      <c r="BC51" s="16"/>
      <c r="BD51" s="39"/>
      <c r="BE51" s="66"/>
    </row>
    <row r="52" customFormat="false" ht="76.5" hidden="false" customHeight="true" outlineLevel="0" collapsed="false">
      <c r="A52" s="13" t="s">
        <v>88</v>
      </c>
      <c r="B52" s="48" t="s">
        <v>76</v>
      </c>
      <c r="C52" s="12" t="n">
        <v>0</v>
      </c>
      <c r="D52" s="54" t="n">
        <f aca="false">SUM(E52:H52)</f>
        <v>20</v>
      </c>
      <c r="E52" s="12" t="n">
        <v>20</v>
      </c>
      <c r="F52" s="12" t="n">
        <v>0</v>
      </c>
      <c r="G52" s="12" t="n">
        <v>0</v>
      </c>
      <c r="H52" s="12" t="n">
        <v>0</v>
      </c>
      <c r="I52" s="54" t="n">
        <f aca="false">SUM(J52:M52)</f>
        <v>31</v>
      </c>
      <c r="J52" s="12" t="n">
        <v>31</v>
      </c>
      <c r="K52" s="12" t="n">
        <v>0</v>
      </c>
      <c r="L52" s="12" t="n">
        <v>0</v>
      </c>
      <c r="M52" s="12" t="n">
        <v>0</v>
      </c>
      <c r="N52" s="54" t="n">
        <f aca="false">SUM(O52:R52)</f>
        <v>47</v>
      </c>
      <c r="O52" s="12" t="n">
        <v>47</v>
      </c>
      <c r="P52" s="12" t="n">
        <v>0</v>
      </c>
      <c r="Q52" s="12" t="n">
        <v>0</v>
      </c>
      <c r="R52" s="12" t="n">
        <v>0</v>
      </c>
      <c r="S52" s="54" t="n">
        <f aca="false">SUM(T52:W52)</f>
        <v>47</v>
      </c>
      <c r="T52" s="12" t="n">
        <v>47</v>
      </c>
      <c r="U52" s="54" t="n">
        <v>0</v>
      </c>
      <c r="V52" s="12" t="n">
        <v>0</v>
      </c>
      <c r="W52" s="12" t="n">
        <v>0</v>
      </c>
      <c r="X52" s="54" t="n">
        <f aca="false">SUM(Y52:AB52)</f>
        <v>47</v>
      </c>
      <c r="Y52" s="12" t="n">
        <v>47</v>
      </c>
      <c r="Z52" s="54" t="n">
        <v>0</v>
      </c>
      <c r="AA52" s="12" t="n">
        <v>0</v>
      </c>
      <c r="AB52" s="12" t="n">
        <v>0</v>
      </c>
      <c r="AC52" s="54" t="n">
        <f aca="false">SUM(AD52:AG52)</f>
        <v>47</v>
      </c>
      <c r="AD52" s="12" t="n">
        <v>47</v>
      </c>
      <c r="AE52" s="54" t="n">
        <f aca="false">SUM(AF52:AG52)</f>
        <v>0</v>
      </c>
      <c r="AF52" s="12" t="n">
        <v>0</v>
      </c>
      <c r="AG52" s="12" t="n">
        <v>0</v>
      </c>
      <c r="AH52" s="54" t="n">
        <f aca="false">SUM(AI52:AL52)</f>
        <v>47</v>
      </c>
      <c r="AI52" s="12" t="n">
        <v>47</v>
      </c>
      <c r="AJ52" s="12" t="n">
        <v>0</v>
      </c>
      <c r="AK52" s="12" t="n">
        <v>0</v>
      </c>
      <c r="AL52" s="12" t="n">
        <v>0</v>
      </c>
      <c r="AM52" s="54" t="n">
        <f aca="false">SUM(AN52:AQ52)</f>
        <v>47</v>
      </c>
      <c r="AN52" s="12" t="n">
        <v>47</v>
      </c>
      <c r="AO52" s="12" t="n">
        <v>0</v>
      </c>
      <c r="AP52" s="12" t="n">
        <v>0</v>
      </c>
      <c r="AQ52" s="12" t="n">
        <v>0</v>
      </c>
      <c r="AR52" s="54" t="n">
        <f aca="false">SUM(AS52:AV52)</f>
        <v>47</v>
      </c>
      <c r="AS52" s="83" t="n">
        <v>47</v>
      </c>
      <c r="AT52" s="83" t="n">
        <v>0</v>
      </c>
      <c r="AU52" s="83" t="n">
        <v>0</v>
      </c>
      <c r="AV52" s="83" t="n">
        <v>0</v>
      </c>
      <c r="AW52" s="54" t="n">
        <f aca="false">SUM(AX52:BA52)</f>
        <v>47</v>
      </c>
      <c r="AX52" s="83" t="n">
        <v>47</v>
      </c>
      <c r="AY52" s="83" t="n">
        <v>0</v>
      </c>
      <c r="AZ52" s="83" t="n">
        <v>0</v>
      </c>
      <c r="BA52" s="83" t="n">
        <v>0</v>
      </c>
      <c r="BB52" s="49" t="n">
        <f aca="false">SUM(D52+I52+N52+S52+X52+AC52+AH52+AM52+AR52+AW52)</f>
        <v>427</v>
      </c>
      <c r="BC52" s="16"/>
      <c r="BD52" s="39"/>
      <c r="BE52" s="16"/>
    </row>
    <row r="53" customFormat="false" ht="66" hidden="false" customHeight="true" outlineLevel="0" collapsed="false">
      <c r="A53" s="13" t="s">
        <v>89</v>
      </c>
      <c r="B53" s="48"/>
      <c r="C53" s="54" t="n">
        <v>20</v>
      </c>
      <c r="D53" s="54" t="n">
        <f aca="false">SUM(E53:H53)</f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54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54" t="n">
        <f aca="false">SUM(T53:W53)</f>
        <v>0</v>
      </c>
      <c r="T53" s="54" t="n">
        <v>0</v>
      </c>
      <c r="U53" s="54" t="n">
        <v>0</v>
      </c>
      <c r="V53" s="12" t="n">
        <v>0</v>
      </c>
      <c r="W53" s="12" t="n">
        <v>0</v>
      </c>
      <c r="X53" s="54" t="n">
        <f aca="false">SUM(Y53:AB53)</f>
        <v>0</v>
      </c>
      <c r="Y53" s="54" t="n">
        <v>0</v>
      </c>
      <c r="Z53" s="54" t="n">
        <v>0</v>
      </c>
      <c r="AA53" s="12" t="n">
        <v>0</v>
      </c>
      <c r="AB53" s="12" t="n">
        <v>0</v>
      </c>
      <c r="AC53" s="54" t="n">
        <f aca="false">SUM(AD53:AG53)</f>
        <v>0</v>
      </c>
      <c r="AD53" s="54" t="n">
        <v>0</v>
      </c>
      <c r="AE53" s="54" t="n">
        <v>0</v>
      </c>
      <c r="AF53" s="12" t="n">
        <v>0</v>
      </c>
      <c r="AG53" s="12" t="n">
        <v>0</v>
      </c>
      <c r="AH53" s="54" t="n">
        <f aca="false">SUM(AI53:AL53)</f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54" t="n">
        <v>0</v>
      </c>
      <c r="AN53" s="12" t="n">
        <v>0</v>
      </c>
      <c r="AO53" s="12" t="n">
        <v>0</v>
      </c>
      <c r="AP53" s="12" t="n">
        <v>0</v>
      </c>
      <c r="AQ53" s="12" t="n">
        <v>0</v>
      </c>
      <c r="AR53" s="54" t="n">
        <f aca="false">SUM(AS53:AV53)</f>
        <v>0</v>
      </c>
      <c r="AS53" s="83" t="n">
        <v>0</v>
      </c>
      <c r="AT53" s="83" t="n">
        <v>0</v>
      </c>
      <c r="AU53" s="83" t="n">
        <v>0</v>
      </c>
      <c r="AV53" s="83" t="n">
        <v>0</v>
      </c>
      <c r="AW53" s="54" t="n">
        <f aca="false">SUM(AX53:BA53)</f>
        <v>0</v>
      </c>
      <c r="AX53" s="83" t="n">
        <v>0</v>
      </c>
      <c r="AY53" s="83" t="n">
        <v>0</v>
      </c>
      <c r="AZ53" s="83" t="n">
        <v>0</v>
      </c>
      <c r="BA53" s="83" t="n">
        <v>0</v>
      </c>
      <c r="BB53" s="49" t="n">
        <f aca="false">SUM(D53+I53+N53+S53+X53+AC53+AH53+AM53+AR53+AW53)</f>
        <v>0</v>
      </c>
      <c r="BC53" s="16"/>
      <c r="BD53" s="39"/>
      <c r="BE53" s="16"/>
    </row>
    <row r="54" customFormat="false" ht="12.75" hidden="false" customHeight="false" outlineLevel="0" collapsed="false">
      <c r="A54" s="40" t="s">
        <v>90</v>
      </c>
      <c r="B54" s="40"/>
      <c r="C54" s="54" t="n">
        <f aca="false">SUM(C52:C53)</f>
        <v>20</v>
      </c>
      <c r="D54" s="54" t="n">
        <f aca="false">SUM(D52:D53)</f>
        <v>20</v>
      </c>
      <c r="E54" s="12" t="n">
        <f aca="false">SUM(E52:E53)</f>
        <v>20</v>
      </c>
      <c r="F54" s="12" t="n">
        <f aca="false">SUM(F52:F53)</f>
        <v>0</v>
      </c>
      <c r="G54" s="12" t="n">
        <f aca="false">SUM(G52:G53)</f>
        <v>0</v>
      </c>
      <c r="H54" s="12" t="n">
        <f aca="false">SUM(H52:H53)</f>
        <v>0</v>
      </c>
      <c r="I54" s="54" t="n">
        <f aca="false">SUM(I52:I53)</f>
        <v>31</v>
      </c>
      <c r="J54" s="12" t="n">
        <f aca="false">SUM(J52:J53)</f>
        <v>31</v>
      </c>
      <c r="K54" s="12" t="n">
        <f aca="false">SUM(K52:K53)</f>
        <v>0</v>
      </c>
      <c r="L54" s="12" t="n">
        <f aca="false">SUM(L52:L53)</f>
        <v>0</v>
      </c>
      <c r="M54" s="12" t="n">
        <f aca="false">SUM(M52:M53)</f>
        <v>0</v>
      </c>
      <c r="N54" s="54" t="n">
        <f aca="false">SUM(N52:N53)</f>
        <v>47</v>
      </c>
      <c r="O54" s="12" t="n">
        <f aca="false">SUM(O52:O53)</f>
        <v>47</v>
      </c>
      <c r="P54" s="12" t="n">
        <f aca="false">SUM(P52:P53)</f>
        <v>0</v>
      </c>
      <c r="Q54" s="12" t="n">
        <f aca="false">SUM(Q52:Q53)</f>
        <v>0</v>
      </c>
      <c r="R54" s="12" t="n">
        <f aca="false">SUM(R52:R53)</f>
        <v>0</v>
      </c>
      <c r="S54" s="54" t="n">
        <f aca="false">SUM(S52:S53)</f>
        <v>47</v>
      </c>
      <c r="T54" s="12" t="n">
        <f aca="false">SUM(T52:T53)</f>
        <v>47</v>
      </c>
      <c r="U54" s="12" t="n">
        <f aca="false">SUM(U52:U53)</f>
        <v>0</v>
      </c>
      <c r="V54" s="12" t="n">
        <f aca="false">SUM(V52:V53)</f>
        <v>0</v>
      </c>
      <c r="W54" s="12" t="n">
        <f aca="false">SUM(W52:W53)</f>
        <v>0</v>
      </c>
      <c r="X54" s="54" t="n">
        <f aca="false">SUM(X52:X53)</f>
        <v>47</v>
      </c>
      <c r="Y54" s="12" t="n">
        <f aca="false">SUM(Y52:Y53)</f>
        <v>47</v>
      </c>
      <c r="Z54" s="12" t="n">
        <f aca="false">SUM(Z52:Z53)</f>
        <v>0</v>
      </c>
      <c r="AA54" s="12" t="n">
        <f aca="false">SUM(AA52:AA53)</f>
        <v>0</v>
      </c>
      <c r="AB54" s="12" t="n">
        <f aca="false">SUM(AB52:AB53)</f>
        <v>0</v>
      </c>
      <c r="AC54" s="54" t="n">
        <f aca="false">SUM(AC52:AC53)</f>
        <v>47</v>
      </c>
      <c r="AD54" s="12" t="n">
        <f aca="false">SUM(AD52:AD53)</f>
        <v>47</v>
      </c>
      <c r="AE54" s="12" t="n">
        <f aca="false">SUM(AE52:AE53)</f>
        <v>0</v>
      </c>
      <c r="AF54" s="12" t="n">
        <f aca="false">SUM(AF52:AF53)</f>
        <v>0</v>
      </c>
      <c r="AG54" s="12" t="n">
        <f aca="false">SUM(AG52:AG53)</f>
        <v>0</v>
      </c>
      <c r="AH54" s="54" t="n">
        <f aca="false">SUM(AH52:AH53)</f>
        <v>47</v>
      </c>
      <c r="AI54" s="12" t="n">
        <f aca="false">SUM(AI52:AI53)</f>
        <v>47</v>
      </c>
      <c r="AJ54" s="12" t="n">
        <f aca="false">SUM(AJ52:AJ53)</f>
        <v>0</v>
      </c>
      <c r="AK54" s="12" t="n">
        <f aca="false">SUM(AK52:AK53)</f>
        <v>0</v>
      </c>
      <c r="AL54" s="12" t="n">
        <f aca="false">SUM(AL52:AL53)</f>
        <v>0</v>
      </c>
      <c r="AM54" s="84" t="n">
        <f aca="false">SUM(AM52:AM53)</f>
        <v>47</v>
      </c>
      <c r="AN54" s="85" t="n">
        <f aca="false">SUM(AN52:AN53)</f>
        <v>47</v>
      </c>
      <c r="AO54" s="85" t="n">
        <f aca="false">SUM(AO52:AO53)</f>
        <v>0</v>
      </c>
      <c r="AP54" s="85" t="n">
        <f aca="false">SUM(AP52:AP53)</f>
        <v>0</v>
      </c>
      <c r="AQ54" s="85" t="n">
        <f aca="false">SUM(AQ52:AQ53)</f>
        <v>0</v>
      </c>
      <c r="AR54" s="84" t="n">
        <f aca="false">SUM(AR52:AR53)</f>
        <v>47</v>
      </c>
      <c r="AS54" s="85" t="n">
        <f aca="false">SUM(AS52:AS53)</f>
        <v>47</v>
      </c>
      <c r="AT54" s="85" t="n">
        <f aca="false">SUM(AT52:AT53)</f>
        <v>0</v>
      </c>
      <c r="AU54" s="85" t="n">
        <f aca="false">SUM(AU52:AU53)</f>
        <v>0</v>
      </c>
      <c r="AV54" s="85" t="n">
        <f aca="false">SUM(AV52:AV53)</f>
        <v>0</v>
      </c>
      <c r="AW54" s="84" t="n">
        <f aca="false">SUM(AW52:AW53)</f>
        <v>47</v>
      </c>
      <c r="AX54" s="85" t="n">
        <f aca="false">SUM(AX52:AX53)</f>
        <v>47</v>
      </c>
      <c r="AY54" s="85" t="n">
        <f aca="false">SUM(AY52:AY53)</f>
        <v>0</v>
      </c>
      <c r="AZ54" s="85" t="n">
        <f aca="false">SUM(AZ52:AZ53)</f>
        <v>0</v>
      </c>
      <c r="BA54" s="85" t="n">
        <f aca="false">SUM(BA52:BA53)</f>
        <v>0</v>
      </c>
      <c r="BB54" s="49" t="n">
        <f aca="false">SUM(D54+I54+N54+S54+X54+AC54+AH54+AM54+AR54+AW54)</f>
        <v>427</v>
      </c>
      <c r="BC54" s="16"/>
      <c r="BD54" s="16"/>
      <c r="BE54" s="86"/>
    </row>
    <row r="55" customFormat="false" ht="12.75" hidden="false" customHeight="false" outlineLevel="0" collapsed="false">
      <c r="A55" s="17"/>
      <c r="B55" s="87" t="s">
        <v>91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8"/>
      <c r="T55" s="88"/>
      <c r="U55" s="88"/>
      <c r="V55" s="88"/>
      <c r="W55" s="88"/>
      <c r="X55" s="89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1"/>
      <c r="AM55" s="89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36"/>
      <c r="AY55" s="36"/>
      <c r="AZ55" s="36"/>
      <c r="BA55" s="36"/>
      <c r="BB55" s="37"/>
      <c r="BC55" s="16"/>
      <c r="BD55" s="16"/>
      <c r="BE55" s="16"/>
    </row>
    <row r="56" customFormat="false" ht="105" hidden="false" customHeight="true" outlineLevel="0" collapsed="false">
      <c r="A56" s="48" t="s">
        <v>92</v>
      </c>
      <c r="B56" s="48" t="s">
        <v>93</v>
      </c>
      <c r="C56" s="54" t="n">
        <v>0</v>
      </c>
      <c r="D56" s="54" t="n">
        <f aca="false">SUM(E56:H56)</f>
        <v>96</v>
      </c>
      <c r="E56" s="12" t="n">
        <v>0</v>
      </c>
      <c r="F56" s="12" t="n">
        <v>0</v>
      </c>
      <c r="G56" s="12" t="n">
        <v>0</v>
      </c>
      <c r="H56" s="12" t="n">
        <v>96</v>
      </c>
      <c r="I56" s="54" t="n">
        <f aca="false">SUM(J56:M56)</f>
        <v>103</v>
      </c>
      <c r="J56" s="12" t="n">
        <v>0</v>
      </c>
      <c r="K56" s="12" t="n">
        <v>0</v>
      </c>
      <c r="L56" s="12" t="n">
        <v>0</v>
      </c>
      <c r="M56" s="12" t="n">
        <v>103</v>
      </c>
      <c r="N56" s="54" t="n">
        <f aca="false">SUM(O56:R56)</f>
        <v>110</v>
      </c>
      <c r="O56" s="12" t="n">
        <v>0</v>
      </c>
      <c r="P56" s="12" t="n">
        <v>0</v>
      </c>
      <c r="Q56" s="12" t="n">
        <v>0</v>
      </c>
      <c r="R56" s="12" t="n">
        <v>110</v>
      </c>
      <c r="S56" s="54" t="n">
        <f aca="false">SUM(T56:W56)</f>
        <v>117</v>
      </c>
      <c r="T56" s="12" t="n">
        <v>0</v>
      </c>
      <c r="U56" s="12" t="n">
        <v>0</v>
      </c>
      <c r="V56" s="12" t="n">
        <v>0</v>
      </c>
      <c r="W56" s="12" t="n">
        <v>117</v>
      </c>
      <c r="X56" s="54" t="n">
        <f aca="false">SUM(Y56:AB56)</f>
        <v>117</v>
      </c>
      <c r="Y56" s="12" t="n">
        <v>0</v>
      </c>
      <c r="Z56" s="12" t="n">
        <v>0</v>
      </c>
      <c r="AA56" s="12" t="n">
        <v>0</v>
      </c>
      <c r="AB56" s="12" t="n">
        <v>117</v>
      </c>
      <c r="AC56" s="54" t="n">
        <f aca="false">SUM(AD56:AG56)</f>
        <v>117</v>
      </c>
      <c r="AD56" s="12" t="n">
        <v>0</v>
      </c>
      <c r="AE56" s="12" t="n">
        <v>0</v>
      </c>
      <c r="AF56" s="12" t="n">
        <v>0</v>
      </c>
      <c r="AG56" s="12" t="n">
        <v>117</v>
      </c>
      <c r="AH56" s="54" t="n">
        <f aca="false">SUM(AI56:AL56)</f>
        <v>117</v>
      </c>
      <c r="AI56" s="12" t="n">
        <v>0</v>
      </c>
      <c r="AJ56" s="12" t="n">
        <v>0</v>
      </c>
      <c r="AK56" s="12" t="n">
        <v>0</v>
      </c>
      <c r="AL56" s="12" t="n">
        <v>117</v>
      </c>
      <c r="AM56" s="51" t="n">
        <f aca="false">SUM(AN56:AQ56)</f>
        <v>117</v>
      </c>
      <c r="AN56" s="52" t="n">
        <v>0</v>
      </c>
      <c r="AO56" s="52" t="n">
        <v>0</v>
      </c>
      <c r="AP56" s="52" t="n">
        <v>0</v>
      </c>
      <c r="AQ56" s="52" t="n">
        <v>117</v>
      </c>
      <c r="AR56" s="51" t="n">
        <f aca="false">SUM(AS56:AV56)</f>
        <v>117</v>
      </c>
      <c r="AS56" s="52" t="n">
        <v>0</v>
      </c>
      <c r="AT56" s="52" t="n">
        <v>0</v>
      </c>
      <c r="AU56" s="52" t="n">
        <v>0</v>
      </c>
      <c r="AV56" s="52" t="n">
        <v>117</v>
      </c>
      <c r="AW56" s="51" t="n">
        <f aca="false">SUM(AX56:BA56)</f>
        <v>117</v>
      </c>
      <c r="AX56" s="92" t="n">
        <v>0</v>
      </c>
      <c r="AY56" s="92" t="n">
        <v>0</v>
      </c>
      <c r="AZ56" s="92" t="n">
        <v>0</v>
      </c>
      <c r="BA56" s="92" t="n">
        <v>117</v>
      </c>
      <c r="BB56" s="53" t="n">
        <f aca="false">SUM(D56+I56+N56+S56+X56+AC56+AH56+AM56+AR56+AW56)</f>
        <v>1128</v>
      </c>
      <c r="BC56" s="16"/>
      <c r="BD56" s="16"/>
      <c r="BE56" s="16"/>
    </row>
    <row r="57" customFormat="false" ht="12.75" hidden="false" customHeight="false" outlineLevel="0" collapsed="false">
      <c r="A57" s="40" t="s">
        <v>94</v>
      </c>
      <c r="B57" s="40"/>
      <c r="C57" s="54" t="n">
        <f aca="false">SUM(C55:C56)</f>
        <v>0</v>
      </c>
      <c r="D57" s="54" t="n">
        <f aca="false">SUM(D55:D56)</f>
        <v>96</v>
      </c>
      <c r="E57" s="12" t="n">
        <f aca="false">SUM(E55:E56)</f>
        <v>0</v>
      </c>
      <c r="F57" s="12" t="n">
        <f aca="false">SUM(F55:F56)</f>
        <v>0</v>
      </c>
      <c r="G57" s="12" t="n">
        <f aca="false">SUM(G55:G56)</f>
        <v>0</v>
      </c>
      <c r="H57" s="12" t="n">
        <f aca="false">SUM(H55:H56)</f>
        <v>96</v>
      </c>
      <c r="I57" s="54" t="n">
        <f aca="false">SUM(I55:I56)</f>
        <v>103</v>
      </c>
      <c r="J57" s="12" t="n">
        <f aca="false">SUM(J55:J56)</f>
        <v>0</v>
      </c>
      <c r="K57" s="12" t="n">
        <f aca="false">SUM(K55:K56)</f>
        <v>0</v>
      </c>
      <c r="L57" s="12" t="n">
        <f aca="false">SUM(L55:L56)</f>
        <v>0</v>
      </c>
      <c r="M57" s="12" t="n">
        <f aca="false">SUM(M55:M56)</f>
        <v>103</v>
      </c>
      <c r="N57" s="54" t="n">
        <f aca="false">SUM(N55:N56)</f>
        <v>110</v>
      </c>
      <c r="O57" s="12" t="n">
        <f aca="false">SUM(O55:O56)</f>
        <v>0</v>
      </c>
      <c r="P57" s="12" t="n">
        <f aca="false">SUM(P55:P56)</f>
        <v>0</v>
      </c>
      <c r="Q57" s="12" t="n">
        <f aca="false">SUM(Q55:Q56)</f>
        <v>0</v>
      </c>
      <c r="R57" s="12" t="n">
        <f aca="false">SUM(R55:R56)</f>
        <v>110</v>
      </c>
      <c r="S57" s="54" t="n">
        <f aca="false">SUM(S55:S56)</f>
        <v>117</v>
      </c>
      <c r="T57" s="12" t="n">
        <f aca="false">SUM(T55:T56)</f>
        <v>0</v>
      </c>
      <c r="U57" s="12" t="n">
        <f aca="false">SUM(U55:U56)</f>
        <v>0</v>
      </c>
      <c r="V57" s="12" t="n">
        <f aca="false">SUM(V55:V56)</f>
        <v>0</v>
      </c>
      <c r="W57" s="12" t="n">
        <f aca="false">SUM(W55:W56)</f>
        <v>117</v>
      </c>
      <c r="X57" s="54" t="n">
        <f aca="false">SUM(X55:X56)</f>
        <v>117</v>
      </c>
      <c r="Y57" s="12" t="n">
        <f aca="false">SUM(Y55:Y56)</f>
        <v>0</v>
      </c>
      <c r="Z57" s="12" t="n">
        <f aca="false">SUM(Z55:Z56)</f>
        <v>0</v>
      </c>
      <c r="AA57" s="12" t="n">
        <f aca="false">SUM(AA55:AA56)</f>
        <v>0</v>
      </c>
      <c r="AB57" s="12" t="n">
        <f aca="false">SUM(AB55:AB56)</f>
        <v>117</v>
      </c>
      <c r="AC57" s="54" t="n">
        <f aca="false">SUM(AC55:AC56)</f>
        <v>117</v>
      </c>
      <c r="AD57" s="12" t="n">
        <f aca="false">SUM(AD55:AD56)</f>
        <v>0</v>
      </c>
      <c r="AE57" s="12" t="n">
        <f aca="false">SUM(AE55:AE56)</f>
        <v>0</v>
      </c>
      <c r="AF57" s="12" t="n">
        <f aca="false">SUM(AF55:AF56)</f>
        <v>0</v>
      </c>
      <c r="AG57" s="12" t="n">
        <f aca="false">SUM(AG55:AG56)</f>
        <v>117</v>
      </c>
      <c r="AH57" s="54" t="n">
        <f aca="false">SUM(AH55:AH56)</f>
        <v>117</v>
      </c>
      <c r="AI57" s="12" t="n">
        <f aca="false">SUM(AI55:AI56)</f>
        <v>0</v>
      </c>
      <c r="AJ57" s="12" t="n">
        <f aca="false">SUM(AJ55:AJ56)</f>
        <v>0</v>
      </c>
      <c r="AK57" s="12" t="n">
        <f aca="false">SUM(AK55:AK56)</f>
        <v>0</v>
      </c>
      <c r="AL57" s="12" t="n">
        <f aca="false">SUM(AL55:AL56)</f>
        <v>117</v>
      </c>
      <c r="AM57" s="84" t="n">
        <f aca="false">SUM(AM55:AM56)</f>
        <v>117</v>
      </c>
      <c r="AN57" s="85" t="n">
        <f aca="false">SUM(AN55:AN56)</f>
        <v>0</v>
      </c>
      <c r="AO57" s="85" t="n">
        <f aca="false">SUM(AO55:AO56)</f>
        <v>0</v>
      </c>
      <c r="AP57" s="85" t="n">
        <f aca="false">SUM(AP55:AP56)</f>
        <v>0</v>
      </c>
      <c r="AQ57" s="85" t="n">
        <f aca="false">SUM(AQ55:AQ56)</f>
        <v>117</v>
      </c>
      <c r="AR57" s="84" t="n">
        <f aca="false">SUM(AR55:AR56)</f>
        <v>117</v>
      </c>
      <c r="AS57" s="85" t="n">
        <f aca="false">SUM(AS55:AS56)</f>
        <v>0</v>
      </c>
      <c r="AT57" s="85" t="n">
        <f aca="false">SUM(AT55:AT56)</f>
        <v>0</v>
      </c>
      <c r="AU57" s="85" t="n">
        <f aca="false">SUM(AU55:AU56)</f>
        <v>0</v>
      </c>
      <c r="AV57" s="85" t="n">
        <f aca="false">SUM(AV55:AV56)</f>
        <v>117</v>
      </c>
      <c r="AW57" s="84" t="n">
        <f aca="false">SUM(AW55:AW56)</f>
        <v>117</v>
      </c>
      <c r="AX57" s="85" t="n">
        <f aca="false">SUM(AX55:AX56)</f>
        <v>0</v>
      </c>
      <c r="AY57" s="85" t="n">
        <f aca="false">SUM(AY55:AY56)</f>
        <v>0</v>
      </c>
      <c r="AZ57" s="85" t="n">
        <f aca="false">SUM(AZ55:AZ56)</f>
        <v>0</v>
      </c>
      <c r="BA57" s="85" t="n">
        <f aca="false">SUM(BA55:BA56)</f>
        <v>117</v>
      </c>
      <c r="BB57" s="49" t="n">
        <f aca="false">SUM(D57+I57+N57+S57+X57+AC57+AH57+AM57+AR57+AW57)</f>
        <v>1128</v>
      </c>
      <c r="BC57" s="16"/>
      <c r="BD57" s="16"/>
      <c r="BE57" s="86"/>
    </row>
    <row r="58" s="2" customFormat="true" ht="12.75" hidden="false" customHeight="false" outlineLevel="0" collapsed="false">
      <c r="A58" s="93" t="s">
        <v>95</v>
      </c>
      <c r="B58" s="26"/>
      <c r="C58" s="94" t="n">
        <f aca="false">SUM(C40+C50+C54+C56)</f>
        <v>968</v>
      </c>
      <c r="D58" s="94" t="n">
        <f aca="false">SUM(D40+D50+D54+D56)</f>
        <v>28046</v>
      </c>
      <c r="E58" s="94" t="n">
        <f aca="false">SUM(E40+E50+E54+E56)</f>
        <v>11700</v>
      </c>
      <c r="F58" s="94" t="n">
        <f aca="false">SUM(F40+F50+F54+F56)</f>
        <v>14250</v>
      </c>
      <c r="G58" s="94" t="n">
        <f aca="false">SUM(G40+G50+G54+G56)</f>
        <v>0</v>
      </c>
      <c r="H58" s="94" t="n">
        <f aca="false">SUM(H40+H50+H54+H56)</f>
        <v>2096</v>
      </c>
      <c r="I58" s="94" t="n">
        <f aca="false">SUM(I40+I50+I54+I56)</f>
        <v>9102</v>
      </c>
      <c r="J58" s="94" t="n">
        <f aca="false">SUM(J40+J50+J54+J56)</f>
        <v>2999</v>
      </c>
      <c r="K58" s="94" t="n">
        <f aca="false">SUM(K40+K50+K54+K56)</f>
        <v>0</v>
      </c>
      <c r="L58" s="94" t="n">
        <f aca="false">SUM(L40+L50+L54+L56)</f>
        <v>0</v>
      </c>
      <c r="M58" s="94" t="n">
        <f aca="false">SUM(M40+M50+M54+M56)</f>
        <v>6103</v>
      </c>
      <c r="N58" s="94" t="n">
        <f aca="false">SUM(N40+N50+N54+N56)</f>
        <v>78048</v>
      </c>
      <c r="O58" s="94" t="n">
        <f aca="false">SUM(O40+O50+O54+O56)</f>
        <v>60838</v>
      </c>
      <c r="P58" s="94" t="n">
        <f aca="false">SUM(P40+P50+P54+P56)</f>
        <v>17100</v>
      </c>
      <c r="Q58" s="94" t="n">
        <f aca="false">SUM(Q40+Q50+Q54+Q56)</f>
        <v>0</v>
      </c>
      <c r="R58" s="94" t="n">
        <f aca="false">SUM(R40+R50+R54+R56)</f>
        <v>110</v>
      </c>
      <c r="S58" s="94" t="n">
        <f aca="false">SUM(S40+S50+S54+S56)</f>
        <v>39071</v>
      </c>
      <c r="T58" s="94" t="n">
        <f aca="false">SUM(T40+T50+T54+T56)</f>
        <v>38954</v>
      </c>
      <c r="U58" s="94" t="n">
        <f aca="false">SUM(U40+U50+U54+U56)</f>
        <v>0</v>
      </c>
      <c r="V58" s="94" t="n">
        <f aca="false">SUM(V40+V50+V54+V56)</f>
        <v>0</v>
      </c>
      <c r="W58" s="94" t="n">
        <f aca="false">SUM(W40+W50+W54+W56)</f>
        <v>117</v>
      </c>
      <c r="X58" s="94" t="n">
        <f aca="false">SUM(X40+X50+X54+X56)</f>
        <v>108071</v>
      </c>
      <c r="Y58" s="94" t="n">
        <f aca="false">SUM(Y40+Y50+Y54+Y56)</f>
        <v>107954</v>
      </c>
      <c r="Z58" s="94" t="n">
        <f aca="false">SUM(Z40+Z50+Z54+Z56)</f>
        <v>0</v>
      </c>
      <c r="AA58" s="94" t="n">
        <f aca="false">SUM(AA40+AA50+AA54+AA56)</f>
        <v>0</v>
      </c>
      <c r="AB58" s="94" t="n">
        <f aca="false">SUM(AB40+AB50+AB54+AB56)</f>
        <v>117</v>
      </c>
      <c r="AC58" s="94" t="n">
        <f aca="false">SUM(AC40+AC50+AC54+AC56)</f>
        <v>78027</v>
      </c>
      <c r="AD58" s="94" t="n">
        <f aca="false">SUM(AD40+AD50+AD54+AD56)</f>
        <v>77910</v>
      </c>
      <c r="AE58" s="94" t="n">
        <f aca="false">SUM(AE40+AE50+AE54+AE56)</f>
        <v>0</v>
      </c>
      <c r="AF58" s="94" t="n">
        <f aca="false">SUM(AF40+AF50+AF54+AF56)</f>
        <v>0</v>
      </c>
      <c r="AG58" s="94" t="n">
        <f aca="false">SUM(AG40+AG50+AG54+AG56)</f>
        <v>117</v>
      </c>
      <c r="AH58" s="94" t="n">
        <f aca="false">SUM(AH40+AH50+AH54+AH56)</f>
        <v>67277</v>
      </c>
      <c r="AI58" s="94" t="n">
        <f aca="false">SUM(AI40+AI50+AI54+AI56)</f>
        <v>67160</v>
      </c>
      <c r="AJ58" s="94" t="n">
        <f aca="false">SUM(AJ40+AJ50+AJ54+AJ56)</f>
        <v>0</v>
      </c>
      <c r="AK58" s="94" t="n">
        <f aca="false">SUM(AK40+AK50+AK54+AK56)</f>
        <v>0</v>
      </c>
      <c r="AL58" s="94" t="n">
        <f aca="false">SUM(AL40+AL50+AL54+AL56)</f>
        <v>117</v>
      </c>
      <c r="AM58" s="94" t="n">
        <f aca="false">SUM(AM40+AM50+AM54+AM56)</f>
        <v>78027</v>
      </c>
      <c r="AN58" s="94" t="n">
        <f aca="false">SUM(AN40+AN50+AN54+AN56)</f>
        <v>77910</v>
      </c>
      <c r="AO58" s="94" t="n">
        <f aca="false">SUM(AO40+AO50+AO54+AO56)</f>
        <v>0</v>
      </c>
      <c r="AP58" s="94" t="n">
        <f aca="false">SUM(AP40+AP50+AP54+AP56)</f>
        <v>0</v>
      </c>
      <c r="AQ58" s="94" t="n">
        <f aca="false">SUM(AQ40+AQ50+AQ54+AQ56)</f>
        <v>117</v>
      </c>
      <c r="AR58" s="94" t="n">
        <f aca="false">SUM(AR40+AR50+AR54+AR56)</f>
        <v>1094318</v>
      </c>
      <c r="AS58" s="94" t="n">
        <f aca="false">SUM(AS40+AS50+AS54+AS56)</f>
        <v>115914</v>
      </c>
      <c r="AT58" s="94" t="n">
        <f aca="false">SUM(AT40+AT50+AT54+AT56)</f>
        <v>552388</v>
      </c>
      <c r="AU58" s="94" t="n">
        <f aca="false">SUM(AU40+AU50+AU54+AU56)</f>
        <v>425899</v>
      </c>
      <c r="AV58" s="94" t="n">
        <f aca="false">SUM(AV40+AV50+AV54+AV56)</f>
        <v>117</v>
      </c>
      <c r="AW58" s="94" t="n">
        <f aca="false">SUM(AW40+AW50+AW54+AW56)</f>
        <v>1326941</v>
      </c>
      <c r="AX58" s="94" t="n">
        <f aca="false">SUM(AX40+AX50+AX54+AX56)</f>
        <v>140017</v>
      </c>
      <c r="AY58" s="94" t="n">
        <f aca="false">SUM(AY40+AY50+AY54+AY56)</f>
        <v>465839</v>
      </c>
      <c r="AZ58" s="94" t="n">
        <f aca="false">SUM(AZ40+AZ50+AZ54+AZ56)</f>
        <v>720968</v>
      </c>
      <c r="BA58" s="94" t="n">
        <f aca="false">SUM(BA40+BA50+BA54+BA56)</f>
        <v>117</v>
      </c>
      <c r="BB58" s="49" t="n">
        <f aca="false">SUM(D58+I58+N58+S58+X58+AC58+AH58+AM58+AR58+AW58)</f>
        <v>2906928</v>
      </c>
      <c r="BC58" s="39"/>
      <c r="BD58" s="66"/>
      <c r="BE58" s="95"/>
    </row>
    <row r="59" customFormat="false" ht="12.75" hidden="false" customHeight="false" outlineLevel="0" collapsed="false">
      <c r="BC59" s="16"/>
      <c r="BD59" s="16"/>
    </row>
    <row r="60" customFormat="false" ht="12.75" hidden="false" customHeight="true" outlineLevel="0" collapsed="false">
      <c r="AU60" s="96"/>
      <c r="AV60" s="96"/>
      <c r="AW60" s="96"/>
      <c r="AX60" s="96"/>
      <c r="AY60" s="96"/>
      <c r="AZ60" s="97"/>
      <c r="BA60" s="98"/>
      <c r="BC60" s="16"/>
      <c r="BD60" s="16"/>
    </row>
    <row r="61" customFormat="false" ht="12.75" hidden="false" customHeight="false" outlineLevel="0" collapsed="false">
      <c r="AZ61" s="97"/>
      <c r="BA61" s="99"/>
    </row>
    <row r="62" customFormat="false" ht="39.75" hidden="false" customHeight="true" outlineLevel="0" collapsed="false">
      <c r="AZ62" s="97"/>
      <c r="BA62" s="98"/>
    </row>
    <row r="63" s="100" customFormat="true" ht="34.5" hidden="false" customHeight="true" outlineLevel="0" collapsed="false">
      <c r="B63" s="100" t="s">
        <v>96</v>
      </c>
      <c r="S63" s="101"/>
      <c r="T63" s="100" t="s">
        <v>97</v>
      </c>
      <c r="X63" s="101"/>
      <c r="BB63" s="101"/>
    </row>
    <row r="67" s="102" customFormat="true" ht="15.75" hidden="false" customHeight="false" outlineLevel="0" collapsed="false">
      <c r="S67" s="103"/>
      <c r="X67" s="103"/>
      <c r="BB67" s="103"/>
    </row>
    <row r="71" customFormat="false" ht="12.75" hidden="false" customHeight="false" outlineLevel="0" collapsed="false">
      <c r="AZ71" s="1" t="s">
        <v>98</v>
      </c>
      <c r="BB71" s="95" t="n">
        <f aca="false">SUM(AX58,,AS58,,AN58,AI58,AD58,Y58,T58,O58,J58,E58)</f>
        <v>701356</v>
      </c>
    </row>
    <row r="72" customFormat="false" ht="12.75" hidden="false" customHeight="false" outlineLevel="0" collapsed="false">
      <c r="AZ72" s="1" t="s">
        <v>99</v>
      </c>
      <c r="BB72" s="95" t="n">
        <f aca="false">SUM(F58,K58,P58,U58,Z58,AE58,AJ58,AO58,AT58,AY58)</f>
        <v>1049577</v>
      </c>
    </row>
    <row r="73" customFormat="false" ht="12.75" hidden="false" customHeight="false" outlineLevel="0" collapsed="false">
      <c r="AZ73" s="1" t="s">
        <v>100</v>
      </c>
      <c r="BB73" s="95" t="n">
        <f aca="false">SUM(G58,L58,Q58,V58,AA58,AF58,AK58,AP58,AU58,AZ58)</f>
        <v>1146867</v>
      </c>
    </row>
    <row r="74" customFormat="false" ht="12.75" hidden="false" customHeight="false" outlineLevel="0" collapsed="false">
      <c r="AZ74" s="1" t="s">
        <v>101</v>
      </c>
      <c r="BB74" s="95" t="n">
        <f aca="false">SUM(H58,M58,R58,W58,AB58,AG58,AL58,AQ58,AV58,BA58)</f>
        <v>9128</v>
      </c>
    </row>
    <row r="76" customFormat="false" ht="12.75" hidden="false" customHeight="false" outlineLevel="0" collapsed="false">
      <c r="BB76" s="95" t="n">
        <f aca="false">SUM(BB71:BB74)</f>
        <v>2906928</v>
      </c>
    </row>
  </sheetData>
  <mergeCells count="63">
    <mergeCell ref="L1:R1"/>
    <mergeCell ref="B2:R2"/>
    <mergeCell ref="X2:AV2"/>
    <mergeCell ref="AW2:BB2"/>
    <mergeCell ref="A3:R3"/>
    <mergeCell ref="A4:A7"/>
    <mergeCell ref="B4:B7"/>
    <mergeCell ref="C4:C7"/>
    <mergeCell ref="D4:R4"/>
    <mergeCell ref="S4:AL4"/>
    <mergeCell ref="AM4:BA4"/>
    <mergeCell ref="BB4:BB7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Y6:AA6"/>
    <mergeCell ref="AB6:AB7"/>
    <mergeCell ref="AC6:AC7"/>
    <mergeCell ref="AD6:AF6"/>
    <mergeCell ref="AG6:AG7"/>
    <mergeCell ref="AH6:AH7"/>
    <mergeCell ref="AI6:AK6"/>
    <mergeCell ref="AL6:AL7"/>
    <mergeCell ref="AM6:AM7"/>
    <mergeCell ref="AN6:AP6"/>
    <mergeCell ref="AQ6:AQ7"/>
    <mergeCell ref="AR6:AR7"/>
    <mergeCell ref="AS6:AU6"/>
    <mergeCell ref="AV6:AV7"/>
    <mergeCell ref="AW6:AW7"/>
    <mergeCell ref="AX6:AZ6"/>
    <mergeCell ref="BA6:BA7"/>
    <mergeCell ref="B8:R8"/>
    <mergeCell ref="B9:R9"/>
    <mergeCell ref="B28:B29"/>
    <mergeCell ref="B41:R41"/>
    <mergeCell ref="AW41:BB41"/>
    <mergeCell ref="B43:B45"/>
    <mergeCell ref="B51:R51"/>
    <mergeCell ref="AW51:BB51"/>
    <mergeCell ref="B52:B53"/>
    <mergeCell ref="B55:R55"/>
    <mergeCell ref="AU60:AY60"/>
  </mergeCells>
  <printOptions headings="false" gridLines="false" gridLinesSet="true" horizontalCentered="false" verticalCentered="false"/>
  <pageMargins left="0.669444444444445" right="0.196527777777778" top="0.275694444444444" bottom="0.0784722222222222" header="0.511811023622047" footer="0.0784722222222222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рбаш Л.Н.</cp:lastModifiedBy>
  <cp:lastPrinted>2010-08-24T03:08:46Z</cp:lastPrinted>
  <dcterms:modified xsi:type="dcterms:W3CDTF">2010-08-27T08:27:55Z</dcterms:modified>
  <cp:revision>0</cp:revision>
  <dc:subject/>
  <dc:title/>
</cp:coreProperties>
</file>